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Природен газ 2015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81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Ив.Филева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Оранжерии Гимел АД - ТЕЦ 200 дка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период</t>
  </si>
  <si>
    <t xml:space="preserve">01.01.2013-31.12.2013</t>
  </si>
  <si>
    <t xml:space="preserve">Главен счетоводител: </t>
  </si>
  <si>
    <t xml:space="preserve">Изпълнителен директор: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5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5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6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5" borderId="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5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6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9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5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6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5" borderId="4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5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5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5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7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6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te 2" xfId="25"/>
    <cellStyle name="Standard_A" xfId="26"/>
    <cellStyle name="Нормален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4</v>
      </c>
      <c r="B1" s="733"/>
      <c r="C1" s="733"/>
      <c r="K1" s="710"/>
      <c r="L1" s="710"/>
      <c r="M1" s="710"/>
      <c r="N1" s="710"/>
      <c r="O1" s="710"/>
      <c r="P1" s="11" t="s">
        <v>745</v>
      </c>
    </row>
    <row r="2" customFormat="false" ht="12.75" hidden="false" customHeight="false" outlineLevel="0" collapsed="false">
      <c r="A2" s="734" t="str">
        <f aca="false">'ТИП-ПРОИЗ'!B3</f>
        <v>"Оранжерии Гимел" АД - ТЕЦ 200 дка</v>
      </c>
      <c r="B2" s="734"/>
      <c r="C2" s="734"/>
      <c r="E2" s="194" t="n">
        <f aca="false">(E16-E10)/E16</f>
        <v>0.0288001</v>
      </c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16</v>
      </c>
      <c r="B4" s="735"/>
      <c r="C4" s="298" t="s">
        <v>685</v>
      </c>
      <c r="D4" s="298" t="s">
        <v>746</v>
      </c>
      <c r="E4" s="736" t="n">
        <f aca="false">DATE($A$4,D5,1)</f>
        <v>39083</v>
      </c>
      <c r="F4" s="736" t="n">
        <f aca="false">DATE($A$4,$D$5+E5,1)</f>
        <v>39114</v>
      </c>
      <c r="G4" s="736" t="n">
        <f aca="false">DATE($A$4,$D$5+F5,1)</f>
        <v>39142</v>
      </c>
      <c r="H4" s="736" t="n">
        <f aca="false">DATE($A$4,$D$5+G5,1)</f>
        <v>39173</v>
      </c>
      <c r="I4" s="736" t="n">
        <f aca="false">DATE($A$4,$D$5+H5,1)</f>
        <v>39203</v>
      </c>
      <c r="J4" s="736" t="n">
        <f aca="false">DATE($A$4,$D$5+I5,1)</f>
        <v>39234</v>
      </c>
      <c r="K4" s="736" t="n">
        <f aca="false">DATE($A$4,$D$5+J5,1)</f>
        <v>39264</v>
      </c>
      <c r="L4" s="736" t="n">
        <f aca="false">DATE($A$4,$D$5+K5,1)</f>
        <v>39295</v>
      </c>
      <c r="M4" s="736" t="n">
        <f aca="false">DATE($A$4,$D$5+L5,1)</f>
        <v>39326</v>
      </c>
      <c r="N4" s="736" t="n">
        <f aca="false">DATE($A$4,$D$5+M5,1)</f>
        <v>39356</v>
      </c>
      <c r="O4" s="736" t="n">
        <f aca="false">DATE($A$4,$D$5+N5,1)</f>
        <v>39387</v>
      </c>
      <c r="P4" s="736" t="n">
        <f aca="false">DATE($A$4,$D$5+O5,1)</f>
        <v>39417</v>
      </c>
    </row>
    <row r="5" customFormat="false" ht="12.75" hidden="false" customHeight="false" outlineLevel="0" collapsed="false">
      <c r="A5" s="735"/>
      <c r="B5" s="735"/>
      <c r="C5" s="298"/>
      <c r="D5" s="737" t="n">
        <v>1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7</v>
      </c>
      <c r="B6" s="740" t="s">
        <v>748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49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50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1</v>
      </c>
      <c r="B9" s="746" t="s">
        <v>752</v>
      </c>
      <c r="C9" s="323" t="s">
        <v>243</v>
      </c>
      <c r="D9" s="47" t="n">
        <f aca="false">SUM(E9:P9)</f>
        <v>17966.2677404958</v>
      </c>
      <c r="E9" s="47" t="n">
        <f aca="false">SUM(E10:E11)</f>
        <v>3278.2435008543</v>
      </c>
      <c r="F9" s="47" t="n">
        <f aca="false">SUM(F10:F11)</f>
        <v>2929.7730919347</v>
      </c>
      <c r="G9" s="47" t="n">
        <f aca="false">SUM(G10:G11)</f>
        <v>1757.2628766627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1038.9789698211</v>
      </c>
      <c r="L9" s="47" t="n">
        <f aca="false">SUM(L10:L11)</f>
        <v>1517.0016182013</v>
      </c>
      <c r="M9" s="47" t="n">
        <f aca="false">SUM(M10:M11)</f>
        <v>1433.1161692386</v>
      </c>
      <c r="N9" s="47" t="n">
        <f aca="false">SUM(N10:N11)</f>
        <v>1421.8385959998</v>
      </c>
      <c r="O9" s="47" t="n">
        <f aca="false">SUM(O10:O11)</f>
        <v>1496.784149883</v>
      </c>
      <c r="P9" s="47" t="n">
        <f aca="false">SUM(P10:P11)</f>
        <v>3093.2687679003</v>
      </c>
    </row>
    <row r="10" customFormat="false" ht="12.75" hidden="false" customHeight="false" outlineLevel="0" collapsed="false">
      <c r="A10" s="745"/>
      <c r="B10" s="746" t="s">
        <v>753</v>
      </c>
      <c r="C10" s="323" t="s">
        <v>243</v>
      </c>
      <c r="D10" s="47" t="n">
        <f aca="false">SUM(E10:P10)</f>
        <v>17966.2677404958</v>
      </c>
      <c r="E10" s="50" t="n">
        <v>3278.2435008543</v>
      </c>
      <c r="F10" s="50" t="n">
        <v>2929.7730919347</v>
      </c>
      <c r="G10" s="50" t="n">
        <v>1757.2628766627</v>
      </c>
      <c r="H10" s="50" t="n">
        <v>0</v>
      </c>
      <c r="I10" s="50" t="n">
        <v>0</v>
      </c>
      <c r="J10" s="50" t="n">
        <v>0</v>
      </c>
      <c r="K10" s="50" t="n">
        <v>1038.9789698211</v>
      </c>
      <c r="L10" s="50" t="n">
        <v>1517.0016182013</v>
      </c>
      <c r="M10" s="50" t="n">
        <v>1433.1161692386</v>
      </c>
      <c r="N10" s="50" t="n">
        <v>1421.8385959998</v>
      </c>
      <c r="O10" s="50" t="n">
        <v>1496.784149883</v>
      </c>
      <c r="P10" s="50" t="n">
        <v>3093.2687679003</v>
      </c>
    </row>
    <row r="11" customFormat="false" ht="12.75" hidden="false" customHeight="false" outlineLevel="0" collapsed="false">
      <c r="A11" s="745"/>
      <c r="B11" s="746" t="s">
        <v>754</v>
      </c>
      <c r="C11" s="323" t="s">
        <v>243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47" t="s">
        <v>755</v>
      </c>
      <c r="B12" s="746" t="s">
        <v>752</v>
      </c>
      <c r="C12" s="323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7"/>
      <c r="B13" s="746" t="s">
        <v>753</v>
      </c>
      <c r="C13" s="323" t="s">
        <v>243</v>
      </c>
      <c r="D13" s="47" t="n">
        <f aca="false">SUM(E13:P13)</f>
        <v>0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2.75" hidden="false" customHeight="false" outlineLevel="0" collapsed="false">
      <c r="A14" s="747"/>
      <c r="B14" s="746" t="s">
        <v>754</v>
      </c>
      <c r="C14" s="323" t="s">
        <v>243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47" t="s">
        <v>756</v>
      </c>
      <c r="B15" s="746" t="s">
        <v>752</v>
      </c>
      <c r="C15" s="323" t="s">
        <v>243</v>
      </c>
      <c r="D15" s="47" t="n">
        <f aca="false">SUM(E15:P15)</f>
        <v>18499.042</v>
      </c>
      <c r="E15" s="47" t="n">
        <f aca="false">SUM(E16:E17)</f>
        <v>3375.457</v>
      </c>
      <c r="F15" s="47" t="n">
        <f aca="false">SUM(F16:F17)</f>
        <v>3016.653</v>
      </c>
      <c r="G15" s="47" t="n">
        <f aca="false">SUM(G16:G17)</f>
        <v>1809.373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1069.789</v>
      </c>
      <c r="L15" s="47" t="n">
        <f aca="false">SUM(L16:L17)</f>
        <v>1561.987</v>
      </c>
      <c r="M15" s="47" t="n">
        <f aca="false">SUM(M16:M17)</f>
        <v>1475.614</v>
      </c>
      <c r="N15" s="47" t="n">
        <f aca="false">SUM(N16:N17)</f>
        <v>1464.002</v>
      </c>
      <c r="O15" s="47" t="n">
        <f aca="false">SUM(O16:O17)</f>
        <v>1541.17</v>
      </c>
      <c r="P15" s="47" t="n">
        <f aca="false">SUM(P16:P17)</f>
        <v>3184.997</v>
      </c>
    </row>
    <row r="16" customFormat="false" ht="12.75" hidden="false" customHeight="false" outlineLevel="0" collapsed="false">
      <c r="A16" s="747"/>
      <c r="B16" s="746" t="s">
        <v>753</v>
      </c>
      <c r="C16" s="323" t="s">
        <v>243</v>
      </c>
      <c r="D16" s="47" t="n">
        <f aca="false">SUM(E16:P16)</f>
        <v>18499.042</v>
      </c>
      <c r="E16" s="50" t="n">
        <v>3375.457</v>
      </c>
      <c r="F16" s="50" t="n">
        <v>3016.653</v>
      </c>
      <c r="G16" s="50" t="n">
        <v>1809.373</v>
      </c>
      <c r="H16" s="50" t="n">
        <v>0</v>
      </c>
      <c r="I16" s="50" t="n">
        <v>0</v>
      </c>
      <c r="J16" s="50" t="n">
        <v>0</v>
      </c>
      <c r="K16" s="50" t="n">
        <v>1069.789</v>
      </c>
      <c r="L16" s="50" t="n">
        <v>1561.987</v>
      </c>
      <c r="M16" s="50" t="n">
        <v>1475.614</v>
      </c>
      <c r="N16" s="50" t="n">
        <v>1464.002</v>
      </c>
      <c r="O16" s="50" t="n">
        <v>1541.17</v>
      </c>
      <c r="P16" s="50" t="n">
        <v>3184.997</v>
      </c>
    </row>
    <row r="17" customFormat="false" ht="12.75" hidden="false" customHeight="false" outlineLevel="0" collapsed="false">
      <c r="A17" s="747"/>
      <c r="B17" s="746" t="s">
        <v>754</v>
      </c>
      <c r="C17" s="323" t="s">
        <v>243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57</v>
      </c>
      <c r="B19" s="746" t="s">
        <v>752</v>
      </c>
      <c r="C19" s="323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1" t="s">
        <v>758</v>
      </c>
      <c r="B20" s="746" t="s">
        <v>753</v>
      </c>
      <c r="C20" s="323" t="s">
        <v>243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52" t="s">
        <v>759</v>
      </c>
      <c r="B21" s="746" t="s">
        <v>754</v>
      </c>
      <c r="C21" s="323" t="s">
        <v>243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46" t="s">
        <v>546</v>
      </c>
      <c r="B22" s="746" t="s">
        <v>760</v>
      </c>
      <c r="C22" s="298" t="s">
        <v>210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1</v>
      </c>
      <c r="B23" s="340" t="s">
        <v>762</v>
      </c>
      <c r="C23" s="323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0" t="s">
        <v>763</v>
      </c>
      <c r="C24" s="298" t="s">
        <v>76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1" t="s">
        <v>765</v>
      </c>
      <c r="B25" s="754" t="n">
        <v>8000</v>
      </c>
      <c r="C25" s="755" t="s">
        <v>284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52" t="s">
        <v>766</v>
      </c>
      <c r="B26" s="754" t="n">
        <v>8000</v>
      </c>
      <c r="C26" s="755" t="s">
        <v>284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67</v>
      </c>
      <c r="B28" s="340" t="s">
        <v>762</v>
      </c>
      <c r="C28" s="323" t="s">
        <v>243</v>
      </c>
      <c r="D28" s="47" t="n">
        <f aca="false">SUM(E28:P28)</f>
        <v>46242.4558139535</v>
      </c>
      <c r="E28" s="49" t="n">
        <f aca="false">SUMPRODUCT($A$30:$A$34,E30:E34)/860</f>
        <v>8522.02790697674</v>
      </c>
      <c r="F28" s="49" t="n">
        <f aca="false">SUMPRODUCT($A$30:$A$34,F30:F34)/860</f>
        <v>7602.1488372093</v>
      </c>
      <c r="G28" s="49" t="n">
        <f aca="false">SUMPRODUCT($A$30:$A$34,G30:G34)/860</f>
        <v>4527.35813953488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2719.41395348837</v>
      </c>
      <c r="L28" s="49" t="n">
        <f aca="false">SUMPRODUCT($A$30:$A$34,L30:L34)/860</f>
        <v>3745.71162790698</v>
      </c>
      <c r="M28" s="49" t="n">
        <f aca="false">SUMPRODUCT($A$30:$A$34,M30:M34)/860</f>
        <v>3569.86046511628</v>
      </c>
      <c r="N28" s="49" t="n">
        <f aca="false">SUMPRODUCT($A$30:$A$34,N30:N34)/860</f>
        <v>3679.33023255814</v>
      </c>
      <c r="O28" s="49" t="n">
        <f aca="false">SUMPRODUCT($A$30:$A$34,O30:O34)/860</f>
        <v>3852.74418604651</v>
      </c>
      <c r="P28" s="49" t="n">
        <f aca="false">SUMPRODUCT($A$30:$A$34,P30:P34)/860</f>
        <v>8023.86046511628</v>
      </c>
    </row>
    <row r="29" customFormat="false" ht="14.25" hidden="false" customHeight="false" outlineLevel="0" collapsed="false">
      <c r="A29" s="757"/>
      <c r="B29" s="340" t="s">
        <v>763</v>
      </c>
      <c r="C29" s="298" t="s">
        <v>764</v>
      </c>
      <c r="D29" s="47" t="n">
        <f aca="false">SUM(E29:P29)</f>
        <v>5681.216</v>
      </c>
      <c r="E29" s="52" t="n">
        <f aca="false">E28*0.86/7</f>
        <v>1046.992</v>
      </c>
      <c r="F29" s="52" t="n">
        <f aca="false">F28*0.86/7</f>
        <v>933.978285714286</v>
      </c>
      <c r="G29" s="52" t="n">
        <f aca="false">G28*0.86/7</f>
        <v>556.218285714286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334.099428571429</v>
      </c>
      <c r="L29" s="52" t="n">
        <f aca="false">L28*0.86/7</f>
        <v>460.187428571429</v>
      </c>
      <c r="M29" s="52" t="n">
        <f aca="false">M28*0.86/7</f>
        <v>438.582857142857</v>
      </c>
      <c r="N29" s="52" t="n">
        <f aca="false">N28*0.86/7</f>
        <v>452.032</v>
      </c>
      <c r="O29" s="52" t="n">
        <f aca="false">O28*0.86/7</f>
        <v>473.337142857143</v>
      </c>
      <c r="P29" s="52" t="n">
        <f aca="false">P28*0.86/7</f>
        <v>985.788571428571</v>
      </c>
    </row>
    <row r="30" customFormat="false" ht="15.75" hidden="false" customHeight="false" outlineLevel="0" collapsed="false">
      <c r="A30" s="758" t="n">
        <v>8000</v>
      </c>
      <c r="B30" s="340" t="s">
        <v>124</v>
      </c>
      <c r="C30" s="298" t="s">
        <v>284</v>
      </c>
      <c r="D30" s="47" t="n">
        <f aca="false">SUM(E30:P30)</f>
        <v>4971.064</v>
      </c>
      <c r="E30" s="50" t="n">
        <v>916.118</v>
      </c>
      <c r="F30" s="50" t="n">
        <v>817.231</v>
      </c>
      <c r="G30" s="50" t="n">
        <v>486.691</v>
      </c>
      <c r="H30" s="50"/>
      <c r="I30" s="50"/>
      <c r="J30" s="50"/>
      <c r="K30" s="50" t="n">
        <v>292.337</v>
      </c>
      <c r="L30" s="50" t="n">
        <v>402.664</v>
      </c>
      <c r="M30" s="50" t="n">
        <v>383.76</v>
      </c>
      <c r="N30" s="50" t="n">
        <v>395.528</v>
      </c>
      <c r="O30" s="50" t="n">
        <v>414.17</v>
      </c>
      <c r="P30" s="50" t="n">
        <v>862.565</v>
      </c>
    </row>
    <row r="31" customFormat="false" ht="12.75" hidden="false" customHeight="false" outlineLevel="0" collapsed="false">
      <c r="A31" s="759" t="n">
        <v>9500</v>
      </c>
      <c r="B31" s="340" t="s">
        <v>126</v>
      </c>
      <c r="C31" s="298" t="s">
        <v>287</v>
      </c>
      <c r="D31" s="47" t="n">
        <f aca="false">SUM(E31:P31)</f>
        <v>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759" t="n">
        <v>10500</v>
      </c>
      <c r="B32" s="340" t="s">
        <v>128</v>
      </c>
      <c r="C32" s="298" t="s">
        <v>287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59" t="n">
        <v>6000</v>
      </c>
      <c r="B33" s="340" t="s">
        <v>130</v>
      </c>
      <c r="C33" s="298" t="s">
        <v>287</v>
      </c>
      <c r="D33" s="47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760" t="n">
        <v>6000</v>
      </c>
      <c r="B34" s="340" t="s">
        <v>768</v>
      </c>
      <c r="C34" s="298" t="s">
        <v>769</v>
      </c>
      <c r="D34" s="47" t="n">
        <f aca="false">SUM(E34:P34)</f>
        <v>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70</v>
      </c>
      <c r="B36" s="762" t="s">
        <v>771</v>
      </c>
      <c r="C36" s="323" t="s">
        <v>243</v>
      </c>
      <c r="D36" s="47" t="n">
        <f aca="false">SUM(E36:P36)</f>
        <v>18799.278</v>
      </c>
      <c r="E36" s="50" t="n">
        <v>3445.256</v>
      </c>
      <c r="F36" s="50" t="n">
        <v>3078.969</v>
      </c>
      <c r="G36" s="50" t="n">
        <v>1846.226</v>
      </c>
      <c r="H36" s="50"/>
      <c r="I36" s="50"/>
      <c r="J36" s="50"/>
      <c r="K36" s="50" t="n">
        <v>1123.908</v>
      </c>
      <c r="L36" s="50" t="n">
        <v>1541.592</v>
      </c>
      <c r="M36" s="50" t="n">
        <v>1456.347</v>
      </c>
      <c r="N36" s="50" t="n">
        <v>1495.859</v>
      </c>
      <c r="O36" s="50" t="n">
        <v>1559.095</v>
      </c>
      <c r="P36" s="50" t="n">
        <v>3252.026</v>
      </c>
    </row>
    <row r="37" customFormat="false" ht="12.75" hidden="false" customHeight="false" outlineLevel="0" collapsed="false">
      <c r="A37" s="761" t="s">
        <v>772</v>
      </c>
      <c r="B37" s="762"/>
      <c r="C37" s="323" t="s">
        <v>243</v>
      </c>
      <c r="D37" s="47" t="n">
        <f aca="false">SUM(E37:P37)</f>
        <v>18799.278</v>
      </c>
      <c r="E37" s="50" t="n">
        <v>3445.256</v>
      </c>
      <c r="F37" s="50" t="n">
        <v>3078.969</v>
      </c>
      <c r="G37" s="50" t="n">
        <v>1846.226</v>
      </c>
      <c r="H37" s="50"/>
      <c r="I37" s="50"/>
      <c r="J37" s="50"/>
      <c r="K37" s="50" t="n">
        <v>1123.908</v>
      </c>
      <c r="L37" s="50" t="n">
        <v>1541.592</v>
      </c>
      <c r="M37" s="50" t="n">
        <v>1456.347</v>
      </c>
      <c r="N37" s="50" t="n">
        <v>1495.859</v>
      </c>
      <c r="O37" s="50" t="n">
        <v>1559.095</v>
      </c>
      <c r="P37" s="50" t="n">
        <v>3252.026</v>
      </c>
    </row>
    <row r="38" customFormat="false" ht="12.75" hidden="false" customHeight="false" outlineLevel="0" collapsed="false">
      <c r="A38" s="761" t="s">
        <v>773</v>
      </c>
      <c r="B38" s="762"/>
      <c r="C38" s="323" t="s">
        <v>243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63" t="s">
        <v>336</v>
      </c>
      <c r="B39" s="367"/>
      <c r="C39" s="323" t="s">
        <v>243</v>
      </c>
      <c r="D39" s="47" t="n">
        <f aca="false">SUM(E39:P39)</f>
        <v>962.55</v>
      </c>
      <c r="E39" s="50" t="n">
        <v>172.436</v>
      </c>
      <c r="F39" s="50" t="n">
        <v>161.223</v>
      </c>
      <c r="G39" s="50" t="n">
        <v>104.552</v>
      </c>
      <c r="H39" s="50"/>
      <c r="I39" s="50"/>
      <c r="J39" s="50"/>
      <c r="K39" s="50" t="n">
        <v>60.09</v>
      </c>
      <c r="L39" s="50" t="n">
        <v>78.72</v>
      </c>
      <c r="M39" s="50" t="n">
        <v>73.881</v>
      </c>
      <c r="N39" s="50" t="n">
        <v>74.285</v>
      </c>
      <c r="O39" s="50" t="n">
        <v>78.211</v>
      </c>
      <c r="P39" s="50" t="n">
        <v>159.152</v>
      </c>
    </row>
    <row r="40" customFormat="false" ht="12.75" hidden="false" customHeight="false" outlineLevel="0" collapsed="false">
      <c r="A40" s="763"/>
      <c r="B40" s="367"/>
      <c r="C40" s="298" t="s">
        <v>210</v>
      </c>
      <c r="D40" s="764" t="n">
        <f aca="false">IF(D36=0,0,D39/D36)</f>
        <v>0.0512014344380673</v>
      </c>
      <c r="E40" s="764" t="n">
        <f aca="false">IF(E36=0,0,E39/E36)</f>
        <v>0.0500502720262297</v>
      </c>
      <c r="F40" s="764" t="n">
        <f aca="false">IF(F36=0,0,F39/F36)</f>
        <v>0.0523626577597891</v>
      </c>
      <c r="G40" s="764" t="n">
        <f aca="false">IF(G36=0,0,G39/G36)</f>
        <v>0.0566301200394751</v>
      </c>
      <c r="H40" s="764" t="n">
        <f aca="false">IF(H36=0,0,H39/H36)</f>
        <v>0</v>
      </c>
      <c r="I40" s="764" t="n">
        <f aca="false">IF(I36=0,0,I39/I36)</f>
        <v>0</v>
      </c>
      <c r="J40" s="764" t="n">
        <f aca="false">IF(J36=0,0,J39/J36)</f>
        <v>0</v>
      </c>
      <c r="K40" s="764" t="n">
        <f aca="false">IF(K36=0,0,K39/K36)</f>
        <v>0.0534652302501628</v>
      </c>
      <c r="L40" s="764" t="n">
        <f aca="false">IF(L36=0,0,L39/L36)</f>
        <v>0.0510640947799418</v>
      </c>
      <c r="M40" s="764" t="n">
        <f aca="false">IF(M36=0,0,M39/M36)</f>
        <v>0.0507303547849517</v>
      </c>
      <c r="N40" s="764" t="n">
        <f aca="false">IF(N36=0,0,N39/N36)</f>
        <v>0.049660429224947</v>
      </c>
      <c r="O40" s="764" t="n">
        <f aca="false">IF(O36=0,0,O39/O36)</f>
        <v>0.0501643581693226</v>
      </c>
      <c r="P40" s="764" t="n">
        <f aca="false">IF(P36=0,0,P39/P36)</f>
        <v>0.0489393381233729</v>
      </c>
    </row>
    <row r="41" customFormat="false" ht="20.25" hidden="false" customHeight="false" outlineLevel="0" collapsed="false">
      <c r="A41" s="765" t="s">
        <v>774</v>
      </c>
      <c r="B41" s="766" t="s">
        <v>752</v>
      </c>
      <c r="C41" s="323" t="s">
        <v>243</v>
      </c>
      <c r="D41" s="28" t="n">
        <f aca="false">SUM(E41:P41)</f>
        <v>17836.728</v>
      </c>
      <c r="E41" s="47" t="n">
        <f aca="false">SUM(E36,-E39)</f>
        <v>3272.82</v>
      </c>
      <c r="F41" s="47" t="n">
        <f aca="false">SUM(F36,-F39)</f>
        <v>2917.746</v>
      </c>
      <c r="G41" s="47" t="n">
        <f aca="false">SUM(G36,-G39)</f>
        <v>1741.674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1063.818</v>
      </c>
      <c r="L41" s="47" t="n">
        <f aca="false">SUM(L36,-L39)</f>
        <v>1462.872</v>
      </c>
      <c r="M41" s="47" t="n">
        <f aca="false">SUM(M36,-M39)</f>
        <v>1382.466</v>
      </c>
      <c r="N41" s="47" t="n">
        <f aca="false">SUM(N36,-N39)</f>
        <v>1421.574</v>
      </c>
      <c r="O41" s="47" t="n">
        <f aca="false">SUM(O36,-O39)</f>
        <v>1480.884</v>
      </c>
      <c r="P41" s="47" t="n">
        <f aca="false">SUM(P36,-P39)</f>
        <v>3092.874</v>
      </c>
    </row>
    <row r="42" customFormat="false" ht="12.75" hidden="false" customHeight="false" outlineLevel="0" collapsed="false">
      <c r="A42" s="765"/>
      <c r="B42" s="762" t="s">
        <v>775</v>
      </c>
      <c r="C42" s="323" t="s">
        <v>243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65"/>
      <c r="B43" s="762" t="s">
        <v>776</v>
      </c>
      <c r="C43" s="323" t="s">
        <v>243</v>
      </c>
      <c r="D43" s="28" t="n">
        <f aca="false">SUM(E43:P43)</f>
        <v>17836.728</v>
      </c>
      <c r="E43" s="52" t="n">
        <f aca="false">SUM(E41,-E42)</f>
        <v>3272.82</v>
      </c>
      <c r="F43" s="52" t="n">
        <f aca="false">SUM(F41,-F42)</f>
        <v>2917.746</v>
      </c>
      <c r="G43" s="52" t="n">
        <f aca="false">SUM(G41,-G42)</f>
        <v>1741.674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1063.818</v>
      </c>
      <c r="L43" s="52" t="n">
        <f aca="false">SUM(L41,-L42)</f>
        <v>1462.872</v>
      </c>
      <c r="M43" s="52" t="n">
        <f aca="false">SUM(M41,-M42)</f>
        <v>1382.466</v>
      </c>
      <c r="N43" s="52" t="n">
        <f aca="false">SUM(N41,-N42)</f>
        <v>1421.574</v>
      </c>
      <c r="O43" s="52" t="n">
        <f aca="false">SUM(O41,-O42)</f>
        <v>1480.884</v>
      </c>
      <c r="P43" s="52" t="n">
        <f aca="false">SUM(P41,-P42)</f>
        <v>3092.874</v>
      </c>
    </row>
    <row r="44" customFormat="false" ht="12.75" hidden="false" customHeight="false" outlineLevel="0" collapsed="false">
      <c r="A44" s="765" t="s">
        <v>777</v>
      </c>
      <c r="B44" s="767" t="s">
        <v>778</v>
      </c>
      <c r="C44" s="323" t="s">
        <v>243</v>
      </c>
      <c r="D44" s="47" t="n">
        <f aca="false">SUM(E44:P44)</f>
        <v>0.0900000000001455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.0900000000001455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5"/>
      <c r="B45" s="767" t="s">
        <v>779</v>
      </c>
      <c r="C45" s="323" t="s">
        <v>243</v>
      </c>
      <c r="D45" s="47" t="n">
        <f aca="false">SUM(E45:P45)</f>
        <v>17836.638</v>
      </c>
      <c r="E45" s="50" t="n">
        <v>3272.82</v>
      </c>
      <c r="F45" s="50" t="n">
        <v>2917.746</v>
      </c>
      <c r="G45" s="50" t="n">
        <v>1741.674</v>
      </c>
      <c r="H45" s="50"/>
      <c r="I45" s="50"/>
      <c r="J45" s="50"/>
      <c r="K45" s="50" t="n">
        <v>1063.818</v>
      </c>
      <c r="L45" s="50" t="n">
        <v>1462.782</v>
      </c>
      <c r="M45" s="50" t="n">
        <v>1382.466</v>
      </c>
      <c r="N45" s="50" t="n">
        <v>1421.574</v>
      </c>
      <c r="O45" s="50" t="n">
        <v>1480.884</v>
      </c>
      <c r="P45" s="50" t="n">
        <v>3092.874</v>
      </c>
    </row>
    <row r="46" customFormat="false" ht="12.75" hidden="false" customHeight="false" outlineLevel="0" collapsed="false">
      <c r="A46" s="765"/>
      <c r="B46" s="767" t="s">
        <v>780</v>
      </c>
      <c r="C46" s="323" t="s">
        <v>243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70" t="s">
        <v>781</v>
      </c>
      <c r="B47" s="78" t="s">
        <v>753</v>
      </c>
      <c r="C47" s="323" t="s">
        <v>420</v>
      </c>
      <c r="D47" s="34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70"/>
      <c r="B48" s="768" t="s">
        <v>754</v>
      </c>
      <c r="C48" s="323" t="s">
        <v>420</v>
      </c>
      <c r="D48" s="746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1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31" t="str">
        <f aca="false">Разходи!$B$93</f>
        <v>/Ив.Филева/</v>
      </c>
      <c r="G52" s="263"/>
      <c r="H52" s="732" t="str">
        <f aca="false">Разходи!$F$93</f>
        <v>/ Марин Генуро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0" width="4.56"/>
    <col collapsed="false" customWidth="true" hidden="false" outlineLevel="0" max="2" min="2" style="770" width="12.85"/>
    <col collapsed="false" customWidth="false" hidden="false" outlineLevel="0" max="3" min="3" style="770" width="9.14"/>
    <col collapsed="false" customWidth="true" hidden="false" outlineLevel="0" max="4" min="4" style="770" width="9.28"/>
    <col collapsed="false" customWidth="true" hidden="false" outlineLevel="0" max="5" min="5" style="770" width="9.7"/>
    <col collapsed="false" customWidth="true" hidden="false" outlineLevel="0" max="15" min="6" style="770" width="7.56"/>
    <col collapsed="false" customWidth="true" hidden="false" outlineLevel="0" max="16" min="16" style="770" width="11.85"/>
    <col collapsed="false" customWidth="true" hidden="false" outlineLevel="0" max="17" min="17" style="770" width="3.42"/>
    <col collapsed="false" customWidth="false" hidden="false" outlineLevel="0" max="257" min="18" style="770" width="9.14"/>
  </cols>
  <sheetData>
    <row r="2" customFormat="false" ht="15.75" hidden="false" customHeight="false" outlineLevel="0" collapsed="false">
      <c r="E2" s="771" t="s">
        <v>782</v>
      </c>
      <c r="P2" s="772" t="s">
        <v>783</v>
      </c>
    </row>
    <row r="3" customFormat="false" ht="14.45" hidden="false" customHeight="true" outlineLevel="0" collapsed="false">
      <c r="D3" s="773" t="s">
        <v>784</v>
      </c>
      <c r="E3" s="774" t="s">
        <v>785</v>
      </c>
    </row>
    <row r="4" customFormat="false" ht="8.45" hidden="false" customHeight="true" outlineLevel="0" collapsed="false">
      <c r="D4" s="773"/>
    </row>
    <row r="5" customFormat="false" ht="15" hidden="false" customHeight="false" outlineLevel="0" collapsed="false">
      <c r="D5" s="775" t="n">
        <v>2014</v>
      </c>
      <c r="E5" s="775"/>
      <c r="F5" s="775"/>
      <c r="G5" s="775"/>
      <c r="H5" s="775"/>
      <c r="I5" s="775"/>
      <c r="J5" s="775"/>
      <c r="K5" s="775"/>
      <c r="L5" s="775"/>
      <c r="M5" s="775"/>
      <c r="N5" s="775"/>
      <c r="O5" s="775"/>
      <c r="P5" s="775"/>
    </row>
    <row r="6" customFormat="false" ht="15" hidden="false" customHeight="false" outlineLevel="0" collapsed="false">
      <c r="C6" s="776" t="s">
        <v>786</v>
      </c>
      <c r="D6" s="777" t="s">
        <v>787</v>
      </c>
      <c r="E6" s="777" t="s">
        <v>788</v>
      </c>
      <c r="F6" s="777" t="s">
        <v>789</v>
      </c>
      <c r="G6" s="777" t="s">
        <v>790</v>
      </c>
      <c r="H6" s="777" t="s">
        <v>791</v>
      </c>
      <c r="I6" s="777" t="s">
        <v>792</v>
      </c>
      <c r="J6" s="777" t="s">
        <v>793</v>
      </c>
      <c r="K6" s="777" t="s">
        <v>794</v>
      </c>
      <c r="L6" s="777" t="s">
        <v>795</v>
      </c>
      <c r="M6" s="777" t="s">
        <v>796</v>
      </c>
      <c r="N6" s="777" t="s">
        <v>797</v>
      </c>
      <c r="O6" s="777" t="s">
        <v>798</v>
      </c>
      <c r="P6" s="778" t="s">
        <v>799</v>
      </c>
    </row>
    <row r="7" customFormat="false" ht="20.25" hidden="false" customHeight="true" outlineLevel="0" collapsed="false">
      <c r="B7" s="779" t="s">
        <v>800</v>
      </c>
      <c r="C7" s="780" t="s">
        <v>801</v>
      </c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82" t="n">
        <f aca="false">SUM(D7:O7)</f>
        <v>0</v>
      </c>
    </row>
    <row r="8" customFormat="false" ht="27" hidden="false" customHeight="true" outlineLevel="0" collapsed="false">
      <c r="B8" s="779" t="s">
        <v>802</v>
      </c>
      <c r="C8" s="780" t="s">
        <v>803</v>
      </c>
      <c r="D8" s="783"/>
      <c r="E8" s="783"/>
      <c r="F8" s="783"/>
      <c r="G8" s="783"/>
      <c r="H8" s="783"/>
      <c r="I8" s="783"/>
      <c r="J8" s="783"/>
      <c r="K8" s="783"/>
      <c r="L8" s="783"/>
      <c r="M8" s="783"/>
      <c r="N8" s="783"/>
      <c r="O8" s="783"/>
      <c r="P8" s="782" t="n">
        <f aca="false">IF(P7=0,0,SUMPRODUCT(D7:O7,D8:O8)/P7)</f>
        <v>0</v>
      </c>
    </row>
    <row r="9" customFormat="false" ht="27" hidden="false" customHeight="true" outlineLevel="0" collapsed="false">
      <c r="B9" s="779" t="s">
        <v>804</v>
      </c>
      <c r="C9" s="780" t="s">
        <v>803</v>
      </c>
      <c r="D9" s="783"/>
      <c r="E9" s="783"/>
      <c r="F9" s="783"/>
      <c r="G9" s="783"/>
      <c r="H9" s="783"/>
      <c r="I9" s="783"/>
      <c r="J9" s="783"/>
      <c r="K9" s="783"/>
      <c r="L9" s="783"/>
      <c r="M9" s="783"/>
      <c r="N9" s="783"/>
      <c r="O9" s="783"/>
      <c r="P9" s="782" t="n">
        <f aca="false">IF(P7=0,0,SUMPRODUCT(D9:O9,D7:O7)/P7)</f>
        <v>0</v>
      </c>
    </row>
    <row r="10" customFormat="false" ht="27" hidden="false" customHeight="true" outlineLevel="0" collapsed="false">
      <c r="B10" s="779" t="s">
        <v>805</v>
      </c>
      <c r="C10" s="780" t="s">
        <v>806</v>
      </c>
      <c r="D10" s="784"/>
      <c r="E10" s="784"/>
      <c r="F10" s="784"/>
      <c r="G10" s="784"/>
      <c r="H10" s="784"/>
      <c r="I10" s="784"/>
      <c r="J10" s="784"/>
      <c r="K10" s="784"/>
      <c r="L10" s="784"/>
      <c r="M10" s="784"/>
      <c r="N10" s="784"/>
      <c r="O10" s="784"/>
      <c r="P10" s="785" t="n">
        <f aca="false">IF(P7=0,0,P11/P7*1000)</f>
        <v>0</v>
      </c>
    </row>
    <row r="11" customFormat="false" ht="27" hidden="false" customHeight="true" outlineLevel="0" collapsed="false">
      <c r="B11" s="786" t="s">
        <v>807</v>
      </c>
      <c r="C11" s="787" t="s">
        <v>427</v>
      </c>
      <c r="D11" s="788" t="n">
        <f aca="false">D7*D10/1000</f>
        <v>0</v>
      </c>
      <c r="E11" s="788" t="n">
        <f aca="false">E7*E10/1000</f>
        <v>0</v>
      </c>
      <c r="F11" s="788" t="n">
        <f aca="false">F7*F10/1000</f>
        <v>0</v>
      </c>
      <c r="G11" s="788" t="n">
        <f aca="false">G7*G10/1000</f>
        <v>0</v>
      </c>
      <c r="H11" s="788" t="n">
        <f aca="false">H7*H10/1000</f>
        <v>0</v>
      </c>
      <c r="I11" s="788" t="n">
        <f aca="false">I7*I10/1000</f>
        <v>0</v>
      </c>
      <c r="J11" s="788" t="n">
        <f aca="false">J7*J10/1000</f>
        <v>0</v>
      </c>
      <c r="K11" s="788" t="n">
        <f aca="false">K7*K10/1000</f>
        <v>0</v>
      </c>
      <c r="L11" s="788" t="n">
        <f aca="false">L7*L10/1000</f>
        <v>0</v>
      </c>
      <c r="M11" s="788" t="n">
        <f aca="false">M7*M10/1000</f>
        <v>0</v>
      </c>
      <c r="N11" s="788" t="n">
        <f aca="false">N7*N10/1000</f>
        <v>0</v>
      </c>
      <c r="O11" s="788" t="n">
        <f aca="false">O7*O10/1000</f>
        <v>0</v>
      </c>
      <c r="P11" s="782" t="n">
        <f aca="false">SUM(D11:O11)</f>
        <v>0</v>
      </c>
    </row>
    <row r="12" customFormat="false" ht="12.75" hidden="false" customHeight="false" outlineLevel="0" collapsed="false">
      <c r="B12" s="789"/>
      <c r="C12" s="790"/>
      <c r="D12" s="791"/>
      <c r="E12" s="791"/>
      <c r="F12" s="791"/>
      <c r="G12" s="791"/>
      <c r="H12" s="791"/>
      <c r="I12" s="791"/>
      <c r="J12" s="792"/>
      <c r="K12" s="791"/>
      <c r="L12" s="791"/>
      <c r="M12" s="791"/>
      <c r="N12" s="791"/>
      <c r="O12" s="791"/>
    </row>
    <row r="13" customFormat="false" ht="15" hidden="false" customHeight="true" outlineLevel="0" collapsed="false">
      <c r="D13" s="775" t="n">
        <v>2015</v>
      </c>
      <c r="E13" s="775"/>
      <c r="F13" s="775"/>
      <c r="G13" s="775"/>
      <c r="H13" s="775"/>
      <c r="I13" s="775"/>
      <c r="J13" s="775"/>
      <c r="K13" s="775"/>
      <c r="L13" s="775"/>
      <c r="M13" s="775"/>
      <c r="N13" s="775"/>
      <c r="O13" s="775"/>
      <c r="P13" s="775"/>
    </row>
    <row r="14" customFormat="false" ht="15" hidden="false" customHeight="false" outlineLevel="0" collapsed="false">
      <c r="C14" s="776" t="s">
        <v>786</v>
      </c>
      <c r="D14" s="777" t="s">
        <v>787</v>
      </c>
      <c r="E14" s="777" t="s">
        <v>788</v>
      </c>
      <c r="F14" s="777" t="s">
        <v>789</v>
      </c>
      <c r="G14" s="777" t="s">
        <v>790</v>
      </c>
      <c r="H14" s="777" t="s">
        <v>791</v>
      </c>
      <c r="I14" s="777" t="s">
        <v>792</v>
      </c>
      <c r="J14" s="777" t="s">
        <v>793</v>
      </c>
      <c r="K14" s="777" t="s">
        <v>794</v>
      </c>
      <c r="L14" s="777" t="s">
        <v>795</v>
      </c>
      <c r="M14" s="777" t="s">
        <v>796</v>
      </c>
      <c r="N14" s="777" t="s">
        <v>797</v>
      </c>
      <c r="O14" s="777" t="s">
        <v>798</v>
      </c>
      <c r="P14" s="778" t="s">
        <v>799</v>
      </c>
    </row>
    <row r="15" customFormat="false" ht="16.9" hidden="false" customHeight="true" outlineLevel="0" collapsed="false">
      <c r="B15" s="779" t="s">
        <v>800</v>
      </c>
      <c r="C15" s="780" t="s">
        <v>801</v>
      </c>
      <c r="D15" s="793" t="n">
        <v>916.118</v>
      </c>
      <c r="E15" s="793" t="n">
        <v>817.231</v>
      </c>
      <c r="F15" s="793" t="n">
        <v>486.691</v>
      </c>
      <c r="G15" s="793" t="n">
        <v>0</v>
      </c>
      <c r="H15" s="793" t="n">
        <v>0</v>
      </c>
      <c r="I15" s="793" t="n">
        <v>0</v>
      </c>
      <c r="J15" s="793" t="n">
        <v>292.337</v>
      </c>
      <c r="K15" s="793" t="n">
        <v>402.664</v>
      </c>
      <c r="L15" s="793" t="n">
        <v>383.76</v>
      </c>
      <c r="M15" s="793" t="n">
        <v>395.528</v>
      </c>
      <c r="N15" s="793" t="n">
        <v>414.17</v>
      </c>
      <c r="O15" s="793" t="n">
        <v>862.565</v>
      </c>
      <c r="P15" s="782" t="n">
        <f aca="false">SUM(D15:O15)</f>
        <v>4971.064</v>
      </c>
    </row>
    <row r="16" customFormat="false" ht="27" hidden="false" customHeight="true" outlineLevel="0" collapsed="false">
      <c r="B16" s="779" t="s">
        <v>802</v>
      </c>
      <c r="C16" s="780" t="s">
        <v>803</v>
      </c>
      <c r="D16" s="794" t="n">
        <v>8174</v>
      </c>
      <c r="E16" s="794" t="n">
        <v>8184</v>
      </c>
      <c r="F16" s="794" t="n">
        <v>8196</v>
      </c>
      <c r="G16" s="794" t="n">
        <v>8216</v>
      </c>
      <c r="H16" s="794" t="n">
        <v>8269</v>
      </c>
      <c r="I16" s="794" t="n">
        <v>8347</v>
      </c>
      <c r="J16" s="794" t="n">
        <v>8322</v>
      </c>
      <c r="K16" s="794" t="n">
        <v>8311</v>
      </c>
      <c r="L16" s="794" t="n">
        <v>8261</v>
      </c>
      <c r="M16" s="794" t="n">
        <v>8227</v>
      </c>
      <c r="N16" s="794" t="n">
        <v>8159</v>
      </c>
      <c r="O16" s="794" t="n">
        <v>8174</v>
      </c>
      <c r="P16" s="782" t="n">
        <f aca="false">IF(P15=0,0,SUMPRODUCT(D15:O15,D16:O16)/P15)</f>
        <v>8207.28219270563</v>
      </c>
    </row>
    <row r="17" customFormat="false" ht="27" hidden="false" customHeight="true" outlineLevel="0" collapsed="false">
      <c r="B17" s="779" t="s">
        <v>804</v>
      </c>
      <c r="C17" s="780" t="s">
        <v>803</v>
      </c>
      <c r="D17" s="794" t="n">
        <v>9060</v>
      </c>
      <c r="E17" s="794" t="n">
        <v>9072</v>
      </c>
      <c r="F17" s="794" t="n">
        <v>9084</v>
      </c>
      <c r="G17" s="794" t="n">
        <v>9106</v>
      </c>
      <c r="H17" s="794" t="n">
        <v>9163</v>
      </c>
      <c r="I17" s="794" t="n">
        <v>9246</v>
      </c>
      <c r="J17" s="794" t="n">
        <v>9219</v>
      </c>
      <c r="K17" s="794" t="n">
        <v>9207</v>
      </c>
      <c r="L17" s="794" t="n">
        <v>9184</v>
      </c>
      <c r="M17" s="794" t="n">
        <v>9117</v>
      </c>
      <c r="N17" s="794" t="n">
        <v>9045</v>
      </c>
      <c r="O17" s="794" t="n">
        <v>9061</v>
      </c>
      <c r="P17" s="782" t="n">
        <f aca="false">IF(P15=0,0,SUMPRODUCT(D17:O17,D15:O15)/P15)</f>
        <v>9098.61183400576</v>
      </c>
    </row>
    <row r="18" customFormat="false" ht="27" hidden="false" customHeight="true" outlineLevel="0" collapsed="false">
      <c r="B18" s="779" t="s">
        <v>805</v>
      </c>
      <c r="C18" s="780" t="s">
        <v>806</v>
      </c>
      <c r="D18" s="795" t="n">
        <v>603.14</v>
      </c>
      <c r="E18" s="795" t="n">
        <v>603.14</v>
      </c>
      <c r="F18" s="795" t="n">
        <v>603.14</v>
      </c>
      <c r="G18" s="795" t="n">
        <v>523.72</v>
      </c>
      <c r="H18" s="795" t="n">
        <v>523.72</v>
      </c>
      <c r="I18" s="795" t="n">
        <v>523.72</v>
      </c>
      <c r="J18" s="795" t="n">
        <v>484.26</v>
      </c>
      <c r="K18" s="795" t="n">
        <v>484.26</v>
      </c>
      <c r="L18" s="795" t="n">
        <v>484.26</v>
      </c>
      <c r="M18" s="795" t="n">
        <v>415.2</v>
      </c>
      <c r="N18" s="795" t="n">
        <v>415.2</v>
      </c>
      <c r="O18" s="795" t="n">
        <v>415.2</v>
      </c>
      <c r="P18" s="796" t="n">
        <f aca="false">IF(P15=0,0,P19/P15*1000)</f>
        <v>514.11917550448</v>
      </c>
    </row>
    <row r="19" customFormat="false" ht="27" hidden="false" customHeight="true" outlineLevel="0" collapsed="false">
      <c r="B19" s="779" t="s">
        <v>807</v>
      </c>
      <c r="C19" s="787" t="s">
        <v>427</v>
      </c>
      <c r="D19" s="788" t="n">
        <f aca="false">D15*D18/1000</f>
        <v>552.54741052</v>
      </c>
      <c r="E19" s="788" t="n">
        <f aca="false">E15*E18/1000</f>
        <v>492.90470534</v>
      </c>
      <c r="F19" s="788" t="n">
        <f aca="false">F15*F18/1000</f>
        <v>293.54280974</v>
      </c>
      <c r="G19" s="788" t="n">
        <f aca="false">G15*G18/1000</f>
        <v>0</v>
      </c>
      <c r="H19" s="788" t="n">
        <f aca="false">H15*H18/1000</f>
        <v>0</v>
      </c>
      <c r="I19" s="788" t="n">
        <f aca="false">I15*I18/1000</f>
        <v>0</v>
      </c>
      <c r="J19" s="788" t="n">
        <f aca="false">J15*J18/1000</f>
        <v>141.56711562</v>
      </c>
      <c r="K19" s="788" t="n">
        <f aca="false">K15*K18/1000</f>
        <v>194.99406864</v>
      </c>
      <c r="L19" s="788" t="n">
        <f aca="false">L15*L18/1000</f>
        <v>185.8396176</v>
      </c>
      <c r="M19" s="788" t="n">
        <f aca="false">M15*M18/1000</f>
        <v>164.2232256</v>
      </c>
      <c r="N19" s="788" t="n">
        <f aca="false">N15*N18/1000</f>
        <v>171.963384</v>
      </c>
      <c r="O19" s="788" t="n">
        <f aca="false">O15*O18/1000</f>
        <v>358.136988</v>
      </c>
      <c r="P19" s="782" t="n">
        <f aca="false">SUM(D19:O19)</f>
        <v>2555.71932506</v>
      </c>
    </row>
    <row r="20" customFormat="false" ht="12.75" hidden="false" customHeight="false" outlineLevel="0" collapsed="false">
      <c r="J20" s="797"/>
    </row>
    <row r="21" customFormat="false" ht="12.75" hidden="false" customHeight="false" outlineLevel="0" collapsed="false">
      <c r="C21" s="776" t="s">
        <v>808</v>
      </c>
      <c r="D21" s="798" t="s">
        <v>809</v>
      </c>
      <c r="E21" s="799"/>
    </row>
    <row r="22" customFormat="false" ht="15" hidden="false" customHeight="true" outlineLevel="0" collapsed="false">
      <c r="B22" s="779" t="s">
        <v>800</v>
      </c>
      <c r="C22" s="780" t="s">
        <v>801</v>
      </c>
      <c r="D22" s="782" t="n">
        <f aca="false">SUM(D15:O15)</f>
        <v>4971.064</v>
      </c>
      <c r="E22" s="782"/>
    </row>
    <row r="23" customFormat="false" ht="27" hidden="false" customHeight="true" outlineLevel="0" collapsed="false">
      <c r="B23" s="779" t="s">
        <v>802</v>
      </c>
      <c r="C23" s="780" t="s">
        <v>803</v>
      </c>
      <c r="D23" s="782" t="n">
        <f aca="false">IF(D22=0,0,(D15*D16+E15*E16+F15*F16+G15*G16+H15*H16+I15*I16+J15*J16+K15*K16+L15*L16+M15*M16+N15*N16+O15*O16)/D22)</f>
        <v>8207.28219270563</v>
      </c>
      <c r="E23" s="782"/>
    </row>
    <row r="24" customFormat="false" ht="27" hidden="false" customHeight="true" outlineLevel="0" collapsed="false">
      <c r="B24" s="779" t="s">
        <v>804</v>
      </c>
      <c r="C24" s="780" t="s">
        <v>803</v>
      </c>
      <c r="D24" s="782" t="n">
        <f aca="false">IF(D22=0,0,(D15*D17+E15*E17+F15*F17+G15*G17+H15*H17+I15*I17+J15*J17+K15*K17+L15*L17+M15*M17+N15*N17+O15*O17)/D22)</f>
        <v>9098.61183400576</v>
      </c>
      <c r="E24" s="782"/>
    </row>
    <row r="25" customFormat="false" ht="27" hidden="false" customHeight="true" outlineLevel="0" collapsed="false">
      <c r="B25" s="779" t="s">
        <v>805</v>
      </c>
      <c r="C25" s="780" t="s">
        <v>806</v>
      </c>
      <c r="D25" s="800" t="n">
        <f aca="false">IF(D22=0,0,D26/D22*1000)</f>
        <v>514.11917550448</v>
      </c>
      <c r="E25" s="800"/>
    </row>
    <row r="26" customFormat="false" ht="27" hidden="false" customHeight="true" outlineLevel="0" collapsed="false">
      <c r="B26" s="779" t="s">
        <v>807</v>
      </c>
      <c r="C26" s="787" t="s">
        <v>427</v>
      </c>
      <c r="D26" s="782" t="n">
        <f aca="false">SUM(D19:O19)</f>
        <v>2555.71932506</v>
      </c>
      <c r="E26" s="782"/>
    </row>
    <row r="27" customFormat="false" ht="12.75" hidden="false" customHeight="false" outlineLevel="0" collapsed="false">
      <c r="H27" s="801" t="s">
        <v>810</v>
      </c>
      <c r="N27" s="773" t="s">
        <v>811</v>
      </c>
    </row>
    <row r="28" customFormat="false" ht="12.75" hidden="false" customHeight="false" outlineLevel="0" collapsed="false">
      <c r="I28" s="802" t="s">
        <v>812</v>
      </c>
      <c r="N28" s="803" t="s">
        <v>813</v>
      </c>
      <c r="O28" s="802" t="s">
        <v>81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68" activePane="bottomLeft" state="frozen"/>
      <selection pane="topLeft" activeCell="A1" activeCellId="0" sqref="A1"/>
      <selection pane="bottomLeft" activeCell="D25" activeCellId="0" sqref="D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85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643.4967846495</v>
      </c>
      <c r="E8" s="28" t="n">
        <f aca="false">SUM(E9:E10)</f>
        <v>0</v>
      </c>
      <c r="F8" s="29" t="n">
        <f aca="false">SUM(D8:E8)</f>
        <v>4643.4967846495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25.4837406</v>
      </c>
      <c r="E9" s="34" t="n">
        <f aca="false">РБА!E76*НВ!F$21</f>
        <v>0</v>
      </c>
      <c r="F9" s="35" t="n">
        <f aca="false">SUM(D9,E9)</f>
        <v>525.4837406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118.0130440495</v>
      </c>
      <c r="E10" s="28" t="n">
        <f aca="false">SUM(E11,E61)</f>
        <v>0</v>
      </c>
      <c r="F10" s="29" t="n">
        <f aca="false">SUM(D10:E10)</f>
        <v>4118.0130440495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91.293165</v>
      </c>
      <c r="E11" s="28" t="n">
        <f aca="false">SUM(E13,E18,E23:E24,E27,-E59,-E60)</f>
        <v>0</v>
      </c>
      <c r="F11" s="28" t="n">
        <f aca="false">SUM(D11:E11)</f>
        <v>1291.293165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29.214945</v>
      </c>
      <c r="E12" s="28" t="n">
        <f aca="false">SUM(E11,-E13)</f>
        <v>0</v>
      </c>
      <c r="F12" s="28" t="n">
        <f aca="false">SUM(D12:E12)</f>
        <v>529.214945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62.07822</v>
      </c>
      <c r="E13" s="47" t="n">
        <f aca="false">SUM(E14:E15,E17)</f>
        <v>0</v>
      </c>
      <c r="F13" s="47" t="n">
        <f aca="false">SUM(D13:E13)</f>
        <v>762.07822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46.80386</v>
      </c>
      <c r="E14" s="51"/>
      <c r="F14" s="52" t="n">
        <f aca="false">SUM(D14:E14)</f>
        <v>546.80386</v>
      </c>
      <c r="G14" s="53"/>
      <c r="H14" s="51"/>
      <c r="I14" s="54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9.144156776699</v>
      </c>
      <c r="E15" s="55"/>
      <c r="F15" s="52" t="n">
        <f aca="false">SUM(D15:E15)</f>
        <v>99.144156776699</v>
      </c>
      <c r="G15" s="53"/>
      <c r="H15" s="55"/>
      <c r="I15" s="54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3"/>
      <c r="H16" s="51"/>
      <c r="I16" s="54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16.130203223301</v>
      </c>
      <c r="E17" s="51"/>
      <c r="F17" s="52" t="n">
        <f aca="false">SUM(D17:E17)</f>
        <v>116.130203223301</v>
      </c>
      <c r="G17" s="53"/>
      <c r="H17" s="51"/>
      <c r="I17" s="54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39.38254</v>
      </c>
      <c r="E18" s="47" t="n">
        <f aca="false">SUM(E19:E20,E22)</f>
        <v>0</v>
      </c>
      <c r="F18" s="47" t="n">
        <f aca="false">SUM(D18:E18)</f>
        <v>239.38254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208.52612</v>
      </c>
      <c r="E19" s="51"/>
      <c r="F19" s="52" t="n">
        <f aca="false">SUM(D19:E19)</f>
        <v>208.52612</v>
      </c>
      <c r="G19" s="53"/>
      <c r="H19" s="51"/>
      <c r="I19" s="54" t="n">
        <f aca="false">SUM(G19:H19)</f>
        <v>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30.85642</v>
      </c>
      <c r="E20" s="55"/>
      <c r="F20" s="52" t="n">
        <f aca="false">SUM(D20:E20)</f>
        <v>30.85642</v>
      </c>
      <c r="G20" s="53"/>
      <c r="H20" s="55"/>
      <c r="I20" s="54" t="n">
        <f aca="false">SUM(G20:H20)</f>
        <v>0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3"/>
      <c r="H21" s="51"/>
      <c r="I21" s="54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3"/>
      <c r="H22" s="51"/>
      <c r="I22" s="54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37.63958</v>
      </c>
      <c r="E23" s="55"/>
      <c r="F23" s="47" t="n">
        <f aca="false">SUM(D23:E23)</f>
        <v>137.63958</v>
      </c>
      <c r="G23" s="53"/>
      <c r="H23" s="55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25.37952</v>
      </c>
      <c r="E24" s="58" t="n">
        <f aca="false">SUM(E25:E26)</f>
        <v>0</v>
      </c>
      <c r="F24" s="47" t="n">
        <f aca="false">SUM(D24:E24)</f>
        <v>25.37952</v>
      </c>
      <c r="G24" s="49" t="n">
        <f aca="false">SUM(G25:G26)</f>
        <v>0</v>
      </c>
      <c r="H24" s="58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0" t="n">
        <v>25.37952</v>
      </c>
      <c r="E25" s="55"/>
      <c r="F25" s="47" t="n">
        <f aca="false">SUM(D25:E25)</f>
        <v>25.37952</v>
      </c>
      <c r="G25" s="50"/>
      <c r="H25" s="55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0"/>
      <c r="E26" s="55"/>
      <c r="F26" s="47" t="n">
        <f aca="false">SUM(D26:E26)</f>
        <v>0</v>
      </c>
      <c r="G26" s="50"/>
      <c r="H26" s="55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26.813305</v>
      </c>
      <c r="E27" s="60" t="n">
        <f aca="false">SUM(E28:E57)</f>
        <v>0</v>
      </c>
      <c r="F27" s="47" t="n">
        <f aca="false">SUM(D27:E27)</f>
        <v>126.813305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0" t="n">
        <v>7.44516</v>
      </c>
      <c r="E28" s="55"/>
      <c r="F28" s="52" t="n">
        <f aca="false">SUM(D28:E28)</f>
        <v>7.44516</v>
      </c>
      <c r="G28" s="50"/>
      <c r="H28" s="55"/>
      <c r="I28" s="54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0"/>
      <c r="E29" s="55"/>
      <c r="F29" s="52" t="n">
        <f aca="false">SUM(D29:E29)</f>
        <v>0</v>
      </c>
      <c r="G29" s="50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0" t="n">
        <v>2.110005</v>
      </c>
      <c r="E30" s="55"/>
      <c r="F30" s="52" t="n">
        <f aca="false">SUM(D30:E30)</f>
        <v>2.110005</v>
      </c>
      <c r="G30" s="50"/>
      <c r="H30" s="55"/>
      <c r="I30" s="54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0" t="n">
        <v>3.49355</v>
      </c>
      <c r="E31" s="55"/>
      <c r="F31" s="52" t="n">
        <f aca="false">SUM(D31:E31)</f>
        <v>3.49355</v>
      </c>
      <c r="G31" s="50"/>
      <c r="H31" s="55"/>
      <c r="I31" s="54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0" t="n">
        <v>50.78217</v>
      </c>
      <c r="E32" s="55"/>
      <c r="F32" s="52" t="n">
        <f aca="false">SUM(D32:E32)</f>
        <v>50.78217</v>
      </c>
      <c r="G32" s="50"/>
      <c r="H32" s="55"/>
      <c r="I32" s="54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0" t="n">
        <v>24.78879</v>
      </c>
      <c r="E33" s="55"/>
      <c r="F33" s="52" t="n">
        <f aca="false">SUM(D33:E33)</f>
        <v>24.78879</v>
      </c>
      <c r="G33" s="50"/>
      <c r="H33" s="55"/>
      <c r="I33" s="54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50" t="n">
        <v>3.09362</v>
      </c>
      <c r="E34" s="55"/>
      <c r="F34" s="52" t="n">
        <f aca="false">SUM(D34:E34)</f>
        <v>3.09362</v>
      </c>
      <c r="G34" s="50"/>
      <c r="H34" s="55"/>
      <c r="I34" s="54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0" t="n">
        <v>0.07</v>
      </c>
      <c r="E35" s="55"/>
      <c r="F35" s="52" t="n">
        <f aca="false">SUM(D35:E35)</f>
        <v>0.07</v>
      </c>
      <c r="G35" s="50"/>
      <c r="H35" s="55"/>
      <c r="I35" s="54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0" t="n">
        <v>20.9</v>
      </c>
      <c r="E36" s="55"/>
      <c r="F36" s="52" t="n">
        <f aca="false">SUM(D36:E36)</f>
        <v>20.9</v>
      </c>
      <c r="G36" s="50"/>
      <c r="H36" s="55"/>
      <c r="I36" s="54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0" t="n">
        <v>7.85616</v>
      </c>
      <c r="E37" s="55"/>
      <c r="F37" s="52" t="n">
        <f aca="false">SUM(D37:E37)</f>
        <v>7.85616</v>
      </c>
      <c r="G37" s="5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0" t="n">
        <v>0.941</v>
      </c>
      <c r="E38" s="55"/>
      <c r="F38" s="52" t="n">
        <f aca="false">SUM(D38:E38)</f>
        <v>0.941</v>
      </c>
      <c r="G38" s="50"/>
      <c r="H38" s="55"/>
      <c r="I38" s="54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0"/>
      <c r="E39" s="55"/>
      <c r="F39" s="52" t="n">
        <f aca="false">SUM(D39:E39)</f>
        <v>0</v>
      </c>
      <c r="G39" s="5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0" t="n">
        <v>2.75</v>
      </c>
      <c r="E40" s="55"/>
      <c r="F40" s="52" t="n">
        <f aca="false">SUM(D40:E40)</f>
        <v>2.75</v>
      </c>
      <c r="G40" s="50"/>
      <c r="H40" s="61"/>
      <c r="I40" s="54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0" t="n">
        <v>0.619</v>
      </c>
      <c r="E41" s="55"/>
      <c r="F41" s="52" t="n">
        <f aca="false">SUM(D41:E41)</f>
        <v>0.619</v>
      </c>
      <c r="G41" s="50"/>
      <c r="H41" s="55"/>
      <c r="I41" s="54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0"/>
      <c r="E42" s="55"/>
      <c r="F42" s="49" t="n">
        <f aca="false">SUM(D42:E42)</f>
        <v>0</v>
      </c>
      <c r="G42" s="50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0" t="n">
        <v>0.282</v>
      </c>
      <c r="E43" s="55"/>
      <c r="F43" s="49" t="n">
        <f aca="false">SUM(D43:E43)</f>
        <v>0.282</v>
      </c>
      <c r="G43" s="50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0"/>
      <c r="E44" s="55"/>
      <c r="F44" s="49" t="n">
        <f aca="false">SUM(D44:E44)</f>
        <v>0</v>
      </c>
      <c r="G44" s="50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0"/>
      <c r="E45" s="55"/>
      <c r="F45" s="49" t="n">
        <f aca="false">SUM(D45:E45)</f>
        <v>0</v>
      </c>
      <c r="G45" s="50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0"/>
      <c r="E46" s="55"/>
      <c r="F46" s="49" t="n">
        <f aca="false">SUM(D46:E46)</f>
        <v>0</v>
      </c>
      <c r="G46" s="50"/>
      <c r="H46" s="55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0"/>
      <c r="E47" s="55"/>
      <c r="F47" s="49" t="n">
        <f aca="false">SUM(D47:E47)</f>
        <v>0</v>
      </c>
      <c r="G47" s="50"/>
      <c r="H47" s="55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0" t="n">
        <v>1.68185</v>
      </c>
      <c r="E48" s="55"/>
      <c r="F48" s="49" t="n">
        <f aca="false">SUM(D48:E48)</f>
        <v>1.68185</v>
      </c>
      <c r="G48" s="50"/>
      <c r="H48" s="55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0"/>
      <c r="E49" s="55"/>
      <c r="F49" s="49" t="n">
        <f aca="false">SUM(D49:E49)</f>
        <v>0</v>
      </c>
      <c r="G49" s="50"/>
      <c r="H49" s="55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0"/>
      <c r="E50" s="55"/>
      <c r="F50" s="52" t="n">
        <f aca="false">SUM(D50:E50)</f>
        <v>0</v>
      </c>
      <c r="G50" s="50"/>
      <c r="H50" s="61"/>
      <c r="I50" s="54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5"/>
      <c r="F51" s="49" t="n">
        <f aca="false">SUM(D51:E51)</f>
        <v>0</v>
      </c>
      <c r="G51" s="53"/>
      <c r="H51" s="55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0"/>
      <c r="E52" s="55"/>
      <c r="F52" s="49"/>
      <c r="G52" s="50"/>
      <c r="H52" s="55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0"/>
      <c r="E53" s="55"/>
      <c r="F53" s="49"/>
      <c r="G53" s="50"/>
      <c r="H53" s="55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0"/>
      <c r="E54" s="55"/>
      <c r="F54" s="49"/>
      <c r="G54" s="50"/>
      <c r="H54" s="55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0"/>
      <c r="E55" s="55"/>
      <c r="F55" s="49"/>
      <c r="G55" s="50"/>
      <c r="H55" s="55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0"/>
      <c r="E56" s="55"/>
      <c r="F56" s="49"/>
      <c r="G56" s="50"/>
      <c r="H56" s="55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0"/>
      <c r="E57" s="55"/>
      <c r="F57" s="49"/>
      <c r="G57" s="50"/>
      <c r="H57" s="55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0"/>
      <c r="E58" s="55"/>
      <c r="F58" s="49" t="n">
        <f aca="false">SUM(D58:E58)</f>
        <v>0</v>
      </c>
      <c r="G58" s="50"/>
      <c r="H58" s="55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0"/>
      <c r="E59" s="55"/>
      <c r="F59" s="49" t="n">
        <f aca="false">SUM(D59:E59)</f>
        <v>0</v>
      </c>
      <c r="G59" s="50"/>
      <c r="H59" s="55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0"/>
      <c r="E60" s="55"/>
      <c r="F60" s="49" t="n">
        <f aca="false">SUM(D60:E60)</f>
        <v>0</v>
      </c>
      <c r="G60" s="50"/>
      <c r="H60" s="55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2826.7198790495</v>
      </c>
      <c r="E61" s="29" t="n">
        <f aca="false">SUM(E62,E78:E85)</f>
        <v>0</v>
      </c>
      <c r="F61" s="29" t="n">
        <f aca="false">SUM(D61:E61)</f>
        <v>2826.7198790495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604.25646</v>
      </c>
      <c r="E62" s="49" t="n">
        <f aca="false">SUM(E63,E69,E75:E77)</f>
        <v>0</v>
      </c>
      <c r="F62" s="49" t="n">
        <f aca="false">SUM(D62:E62)</f>
        <v>2604.25646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555.723</v>
      </c>
      <c r="E63" s="52"/>
      <c r="F63" s="52" t="n">
        <f aca="false">SUM(D63:E63)</f>
        <v>2555.723</v>
      </c>
      <c r="G63" s="52" t="n">
        <f aca="false">SUM(G64:G68)</f>
        <v>0</v>
      </c>
      <c r="H63" s="52"/>
      <c r="I63" s="54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555.723</v>
      </c>
      <c r="E64" s="52"/>
      <c r="F64" s="52" t="n">
        <f aca="false">SUM(D64:E64)</f>
        <v>2555.723</v>
      </c>
      <c r="G64" s="52" t="n">
        <f aca="false">ROUND('ТИП-ПРОИЗ'!F33*'ТИП-ПРОИЗ'!F86/1000,3)</f>
        <v>0</v>
      </c>
      <c r="H64" s="52"/>
      <c r="I64" s="54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4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4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/>
      <c r="H74" s="52"/>
      <c r="I74" s="54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.62967</v>
      </c>
      <c r="E75" s="53"/>
      <c r="F75" s="52" t="n">
        <f aca="false">SUM(D75:E75)</f>
        <v>3.62967</v>
      </c>
      <c r="G75" s="53"/>
      <c r="H75" s="53"/>
      <c r="I75" s="54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7.22147</v>
      </c>
      <c r="E76" s="53"/>
      <c r="F76" s="52" t="n">
        <f aca="false">SUM(D76:E76)</f>
        <v>7.22147</v>
      </c>
      <c r="G76" s="53"/>
      <c r="H76" s="53"/>
      <c r="I76" s="54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37.68232</v>
      </c>
      <c r="E77" s="53"/>
      <c r="F77" s="52" t="n">
        <f aca="false">SUM(D77:E77)</f>
        <v>37.68232</v>
      </c>
      <c r="G77" s="53"/>
      <c r="H77" s="53"/>
      <c r="I77" s="54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.08218</v>
      </c>
      <c r="E78" s="53"/>
      <c r="F78" s="52" t="n">
        <f aca="false">SUM(D78:E78)</f>
        <v>2.08218</v>
      </c>
      <c r="G78" s="53"/>
      <c r="H78" s="53"/>
      <c r="I78" s="54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11.495</v>
      </c>
      <c r="E79" s="86"/>
      <c r="F79" s="87" t="n">
        <f aca="false">SUM(D79:E79)</f>
        <v>111.495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11.495</v>
      </c>
      <c r="E80" s="52"/>
      <c r="F80" s="52" t="n">
        <f aca="false">SUM(D80:E80)</f>
        <v>111.495</v>
      </c>
      <c r="G80" s="52" t="n">
        <f aca="false">ROUND('ТИП-ПРОИЗ'!F38*'ТИП-ПРОИЗ'!$B38/1000,3)</f>
        <v>0</v>
      </c>
      <c r="H80" s="52"/>
      <c r="I80" s="54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4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108.8862390495</v>
      </c>
      <c r="E85" s="94"/>
      <c r="F85" s="93" t="n">
        <f aca="false">SUM(D85:E85)</f>
        <v>108.8862390495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0" activeCellId="0" sqref="D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 - ТЕЦ 2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0201.56861032</v>
      </c>
      <c r="E6" s="128" t="n">
        <f aca="false">SUM(E7,E14)</f>
        <v>762.07822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201.56861032</v>
      </c>
      <c r="E7" s="131" t="n">
        <f aca="false">SUM(E8:F13)</f>
        <v>762.07822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20</v>
      </c>
      <c r="E8" s="134" t="n">
        <v>0</v>
      </c>
      <c r="F8" s="134"/>
      <c r="G8" s="134"/>
      <c r="H8" s="135"/>
      <c r="I8" s="135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450.98474</v>
      </c>
      <c r="E9" s="134" t="n">
        <v>34.46592</v>
      </c>
      <c r="F9" s="134"/>
      <c r="G9" s="134"/>
      <c r="H9" s="135"/>
      <c r="I9" s="135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9497.70102</v>
      </c>
      <c r="E10" s="134" t="n">
        <v>711.95602</v>
      </c>
      <c r="F10" s="134"/>
      <c r="G10" s="134"/>
      <c r="H10" s="135"/>
      <c r="I10" s="135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6"/>
      <c r="E11" s="134"/>
      <c r="F11" s="134"/>
      <c r="G11" s="134"/>
      <c r="H11" s="135"/>
      <c r="I11" s="135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6"/>
      <c r="E12" s="134"/>
      <c r="F12" s="134"/>
      <c r="G12" s="134"/>
      <c r="H12" s="135"/>
      <c r="I12" s="135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232.88285032</v>
      </c>
      <c r="E13" s="134" t="n">
        <v>15.65628</v>
      </c>
      <c r="F13" s="134"/>
      <c r="G13" s="134"/>
      <c r="H13" s="135"/>
      <c r="I13" s="135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6"/>
      <c r="E14" s="134"/>
      <c r="F14" s="134"/>
      <c r="G14" s="134"/>
      <c r="H14" s="135"/>
      <c r="I14" s="135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6"/>
      <c r="E15" s="134"/>
      <c r="F15" s="134"/>
      <c r="G15" s="134"/>
      <c r="H15" s="135"/>
      <c r="I15" s="135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f aca="false">(Разходи!D10-Разходи!D13)/8</f>
        <v>419.491853006187</v>
      </c>
      <c r="E16" s="139"/>
      <c r="F16" s="139"/>
      <c r="G16" s="139" t="n">
        <f aca="false">(Разходи!G10-Разходи!G13)/8</f>
        <v>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9858.98224332619</v>
      </c>
      <c r="E17" s="143"/>
      <c r="F17" s="143"/>
      <c r="G17" s="144" t="n">
        <f aca="false">SUM(G6,G16)-SUM(G15,H6)</f>
        <v>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4"/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4"/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0</v>
      </c>
      <c r="E28" s="153" t="n">
        <f aca="false">SUM(H10,-H28)</f>
        <v>0</v>
      </c>
      <c r="F28" s="153"/>
      <c r="G28" s="154"/>
      <c r="H28" s="135"/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0</v>
      </c>
      <c r="E46" s="153" t="n">
        <f aca="false">SUM(E28,-H46)</f>
        <v>0</v>
      </c>
      <c r="F46" s="153"/>
      <c r="G46" s="154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056.17873156971</v>
      </c>
      <c r="E64" s="169"/>
      <c r="F64" s="169" t="n">
        <f aca="false">D64</f>
        <v>8056.17873156971</v>
      </c>
      <c r="G64" s="169" t="n">
        <f aca="false">SUM(D25,-G70)</f>
        <v>0</v>
      </c>
      <c r="H64" s="169"/>
      <c r="I64" s="170" t="n">
        <f aca="false">G64</f>
        <v>0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602.06770445948</v>
      </c>
      <c r="E67" s="169"/>
      <c r="F67" s="169" t="n">
        <f aca="false">D67</f>
        <v>602.06770445948</v>
      </c>
      <c r="G67" s="169" t="n">
        <f aca="false">SUM(E24,-G73)</f>
        <v>0</v>
      </c>
      <c r="H67" s="169"/>
      <c r="I67" s="170" t="n">
        <f aca="false">G67</f>
        <v>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343.983319465074</v>
      </c>
      <c r="E68" s="169"/>
      <c r="F68" s="169" t="n">
        <f aca="false">D68</f>
        <v>343.983319465074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7798.094</v>
      </c>
      <c r="E69" s="174"/>
      <c r="F69" s="174" t="n">
        <f aca="false">D69</f>
        <v>7798.094</v>
      </c>
      <c r="G69" s="175" t="n">
        <f aca="false">ROUND(SUM(G64:G65,G68)-G66-G67,3)</f>
        <v>0</v>
      </c>
      <c r="H69" s="175"/>
      <c r="I69" s="176" t="n">
        <f aca="false">G69</f>
        <v>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0" t="n">
        <v>2145.3898787503</v>
      </c>
      <c r="E70" s="50"/>
      <c r="F70" s="169" t="n">
        <f aca="false">SUM(D70:E70)</f>
        <v>2145.3898787503</v>
      </c>
      <c r="G70" s="50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0"/>
      <c r="E71" s="50"/>
      <c r="F71" s="169" t="n">
        <f aca="false">SUM(D71:E71)</f>
        <v>0</v>
      </c>
      <c r="G71" s="5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0"/>
      <c r="E72" s="50"/>
      <c r="F72" s="169" t="n">
        <f aca="false">SUM(D72:E72)</f>
        <v>0</v>
      </c>
      <c r="G72" s="5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0" t="n">
        <v>160.01051554052</v>
      </c>
      <c r="E73" s="50"/>
      <c r="F73" s="169" t="n">
        <f aca="false">SUM(D73:E73)</f>
        <v>160.01051554052</v>
      </c>
      <c r="G73" s="50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0" t="n">
        <v>75.5085335411137</v>
      </c>
      <c r="E74" s="50"/>
      <c r="F74" s="169" t="n">
        <f aca="false">SUM(D74:E74)</f>
        <v>75.5085335411137</v>
      </c>
      <c r="G74" s="50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2060.888</v>
      </c>
      <c r="E75" s="181" t="n">
        <f aca="false">ROUND(SUM(E70:E71,E74)-E72-E73,3)</f>
        <v>0</v>
      </c>
      <c r="F75" s="181" t="n">
        <f aca="false">SUM(D75:E75)</f>
        <v>2060.888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9858.982</v>
      </c>
      <c r="E76" s="186" t="n">
        <f aca="false">ROUND(SUM(E69,E75),3)</f>
        <v>0</v>
      </c>
      <c r="F76" s="186" t="n">
        <f aca="false">SUM(D76:E76)</f>
        <v>9858.982</v>
      </c>
      <c r="G76" s="186" t="n">
        <f aca="false">ROUND(SUM(G69,G75),3)</f>
        <v>0</v>
      </c>
      <c r="H76" s="186" t="n">
        <f aca="false">ROUND(SUM(H69,H75),3)</f>
        <v>0</v>
      </c>
      <c r="I76" s="187" t="n">
        <f aca="false">SUM(G76:H76)</f>
        <v>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Ив.Филева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 - ТЕЦ 2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0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</v>
      </c>
      <c r="G14" s="215"/>
      <c r="H14" s="222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3" t="n">
        <f aca="false">SUM(F16:F17)</f>
        <v>3775.73704608796</v>
      </c>
      <c r="G15" s="224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f aca="false">C28</f>
        <v>3775.73704608796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1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f aca="false">E28</f>
        <v>0.0533</v>
      </c>
      <c r="G19" s="225"/>
      <c r="H19" s="222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5"/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3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3775.73704608796</v>
      </c>
      <c r="D28" s="244"/>
      <c r="E28" s="245" t="n">
        <f aca="false">IF(C28=0,0,SUM(C29*E29,C34*E34)/C28)</f>
        <v>0.0533</v>
      </c>
      <c r="F28" s="246" t="n">
        <f aca="false">SUM(F29,F34)</f>
        <v>316.844989563496</v>
      </c>
      <c r="G28" s="247" t="n">
        <f aca="false">SUM(G29,G34)</f>
        <v>3458.89205652446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50"/>
      <c r="E29" s="245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70"/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256"/>
      <c r="C31" s="257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49" t="n">
        <f aca="false">SUM(C35:C43)</f>
        <v>3775.73704608796</v>
      </c>
      <c r="D34" s="249"/>
      <c r="E34" s="245" t="n">
        <f aca="false">ROUND(IF(C34=0,0,SUMPRODUCT(C35:C43,E35:E43)/C34),4)</f>
        <v>0.0533</v>
      </c>
      <c r="F34" s="251" t="n">
        <f aca="false">SUM(F35:F43)</f>
        <v>316.844989563496</v>
      </c>
      <c r="G34" s="252" t="n">
        <f aca="false">SUM(G35:G43)</f>
        <v>3458.89205652446</v>
      </c>
    </row>
    <row r="35" customFormat="false" ht="12.75" hidden="false" customHeight="false" outlineLevel="0" collapsed="false">
      <c r="A35" s="44"/>
      <c r="B35" s="70" t="s">
        <v>230</v>
      </c>
      <c r="C35" s="253" t="n">
        <v>3775.73704608796</v>
      </c>
      <c r="D35" s="253" t="n">
        <v>120</v>
      </c>
      <c r="E35" s="254" t="n">
        <f aca="false">4.833%+0.5%</f>
        <v>0.05333</v>
      </c>
      <c r="F35" s="253" t="n">
        <f aca="false">(71.71375*3960.56329/10757.065)*12</f>
        <v>316.844989563496</v>
      </c>
      <c r="G35" s="255" t="n">
        <f aca="false">SUM(C35,-F35)</f>
        <v>3458.89205652446</v>
      </c>
    </row>
    <row r="36" customFormat="false" ht="12.75" hidden="false" customHeight="false" outlineLevel="0" collapsed="false">
      <c r="A36" s="44"/>
      <c r="B36" s="70" t="s">
        <v>228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2</v>
      </c>
      <c r="B46" s="268" t="s">
        <v>23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70"/>
      <c r="C48" s="270"/>
      <c r="D48" s="270"/>
      <c r="E48" s="271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72" t="str">
        <f aca="false">Разходи!$B$93</f>
        <v>/Ив.Филева/</v>
      </c>
      <c r="C50" s="272"/>
      <c r="D50" s="272"/>
      <c r="E50" s="266"/>
      <c r="F50" s="273" t="str">
        <f aca="false">Разходи!$F$93</f>
        <v>/ Марин Генуров /</v>
      </c>
      <c r="G50" s="27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E97" activeCellId="0" sqref="E9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2.75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6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15</v>
      </c>
      <c r="F6" s="289" t="n">
        <f aca="false">$B$5</f>
        <v>7.2016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1</v>
      </c>
      <c r="C8" s="297" t="s">
        <v>242</v>
      </c>
      <c r="D8" s="298" t="s">
        <v>243</v>
      </c>
      <c r="E8" s="299" t="n">
        <f aca="false">SUM(E9:E10)</f>
        <v>17966.2677404958</v>
      </c>
      <c r="F8" s="300" t="n">
        <f aca="false">SUM(F9:F10)</f>
        <v>0</v>
      </c>
      <c r="G8" s="8"/>
    </row>
    <row r="9" s="72" customFormat="true" ht="15.75" hidden="false" customHeight="false" outlineLevel="0" collapsed="false">
      <c r="A9" s="301" t="s">
        <v>42</v>
      </c>
      <c r="B9" s="302" t="s">
        <v>244</v>
      </c>
      <c r="C9" s="297" t="s">
        <v>245</v>
      </c>
      <c r="D9" s="298" t="s">
        <v>243</v>
      </c>
      <c r="E9" s="303" t="n">
        <f aca="false">SUM(E12,'ТИП-ПРЕНОС'!D12)</f>
        <v>17966.2677404958</v>
      </c>
      <c r="F9" s="304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46</v>
      </c>
      <c r="C10" s="297" t="s">
        <v>247</v>
      </c>
      <c r="D10" s="298" t="s">
        <v>243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48</v>
      </c>
      <c r="C11" s="297" t="s">
        <v>249</v>
      </c>
      <c r="D11" s="298" t="s">
        <v>243</v>
      </c>
      <c r="E11" s="306" t="n">
        <f aca="false">SUM(E12:E13)</f>
        <v>17966.2677404958</v>
      </c>
      <c r="F11" s="307" t="n">
        <f aca="false">SUM(F12:F13)</f>
        <v>0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0</v>
      </c>
      <c r="C12" s="297" t="s">
        <v>251</v>
      </c>
      <c r="D12" s="298" t="s">
        <v>243</v>
      </c>
      <c r="E12" s="308" t="n">
        <f aca="false">Спецификация!D10</f>
        <v>17966.2677404958</v>
      </c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52</v>
      </c>
      <c r="C13" s="297" t="s">
        <v>253</v>
      </c>
      <c r="D13" s="298" t="s">
        <v>243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54</v>
      </c>
      <c r="C14" s="297" t="s">
        <v>249</v>
      </c>
      <c r="D14" s="298" t="s">
        <v>243</v>
      </c>
      <c r="E14" s="310" t="n">
        <f aca="false">SUM(E15:E16)</f>
        <v>532.7742595042</v>
      </c>
      <c r="F14" s="311" t="n">
        <f aca="false">SUM(F15:F16)</f>
        <v>0</v>
      </c>
      <c r="G14" s="8"/>
    </row>
    <row r="15" s="72" customFormat="true" ht="15.75" hidden="false" customHeight="false" outlineLevel="0" collapsed="false">
      <c r="A15" s="295" t="s">
        <v>148</v>
      </c>
      <c r="B15" s="302" t="s">
        <v>250</v>
      </c>
      <c r="C15" s="297" t="s">
        <v>251</v>
      </c>
      <c r="D15" s="298" t="s">
        <v>243</v>
      </c>
      <c r="E15" s="312" t="n">
        <f aca="false">Спецификация!D16-Спецификация!D10</f>
        <v>532.7742595042</v>
      </c>
      <c r="F15" s="313"/>
      <c r="G15" s="8"/>
    </row>
    <row r="16" s="72" customFormat="true" ht="15.75" hidden="false" customHeight="false" outlineLevel="0" collapsed="false">
      <c r="A16" s="295" t="s">
        <v>150</v>
      </c>
      <c r="B16" s="302" t="s">
        <v>252</v>
      </c>
      <c r="C16" s="297" t="s">
        <v>253</v>
      </c>
      <c r="D16" s="298" t="s">
        <v>243</v>
      </c>
      <c r="E16" s="312"/>
      <c r="F16" s="313"/>
      <c r="G16" s="8"/>
    </row>
    <row r="17" s="72" customFormat="true" ht="15.75" hidden="false" customHeight="false" outlineLevel="0" collapsed="false">
      <c r="A17" s="295" t="n">
        <v>4</v>
      </c>
      <c r="B17" s="305" t="s">
        <v>254</v>
      </c>
      <c r="C17" s="297" t="s">
        <v>249</v>
      </c>
      <c r="D17" s="298" t="s">
        <v>210</v>
      </c>
      <c r="E17" s="314" t="n">
        <f aca="false">IF(E20=0,0,E14/E20)</f>
        <v>0.0288001</v>
      </c>
      <c r="F17" s="315" t="n">
        <f aca="false">IF(F20=0,0,F14/F20)</f>
        <v>0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0</v>
      </c>
      <c r="C18" s="297" t="s">
        <v>251</v>
      </c>
      <c r="D18" s="298" t="s">
        <v>210</v>
      </c>
      <c r="E18" s="314" t="n">
        <f aca="false">IF(E21=0,0,E15/E21)</f>
        <v>0.0288001</v>
      </c>
      <c r="F18" s="315" t="n">
        <f aca="false">IF(F21=0,0,F15/F21)</f>
        <v>0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52</v>
      </c>
      <c r="C19" s="297" t="s">
        <v>253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5</v>
      </c>
      <c r="C20" s="298" t="s">
        <v>256</v>
      </c>
      <c r="D20" s="298" t="s">
        <v>243</v>
      </c>
      <c r="E20" s="299" t="n">
        <f aca="false">SUM(E21:E22)</f>
        <v>18499.042</v>
      </c>
      <c r="F20" s="300" t="n">
        <f aca="false">SUM(F21:F22)</f>
        <v>0</v>
      </c>
    </row>
    <row r="21" customFormat="false" ht="15.75" hidden="false" customHeight="false" outlineLevel="0" collapsed="false">
      <c r="A21" s="301" t="s">
        <v>62</v>
      </c>
      <c r="B21" s="302" t="s">
        <v>250</v>
      </c>
      <c r="C21" s="298" t="s">
        <v>257</v>
      </c>
      <c r="D21" s="298" t="s">
        <v>243</v>
      </c>
      <c r="E21" s="316" t="n">
        <f aca="false">SUM(E9,E15)</f>
        <v>18499.042</v>
      </c>
      <c r="F21" s="317" t="n">
        <f aca="false">SUM(F9,F15)</f>
        <v>0</v>
      </c>
    </row>
    <row r="22" customFormat="false" ht="16.5" hidden="false" customHeight="false" outlineLevel="0" collapsed="false">
      <c r="A22" s="301" t="s">
        <v>64</v>
      </c>
      <c r="B22" s="302" t="s">
        <v>252</v>
      </c>
      <c r="C22" s="298" t="s">
        <v>258</v>
      </c>
      <c r="D22" s="298" t="s">
        <v>24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9</v>
      </c>
      <c r="C23" s="320" t="s">
        <v>237</v>
      </c>
      <c r="D23" s="320" t="s">
        <v>238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0</v>
      </c>
      <c r="C24" s="298" t="s">
        <v>261</v>
      </c>
      <c r="D24" s="323" t="s">
        <v>243</v>
      </c>
      <c r="E24" s="324" t="n">
        <f aca="false">SUM(E25:E26)</f>
        <v>18499.042</v>
      </c>
      <c r="F24" s="325" t="n">
        <f aca="false">SUM(F25:F26)</f>
        <v>0</v>
      </c>
    </row>
    <row r="25" customFormat="false" ht="15.75" hidden="false" customHeight="false" outlineLevel="0" collapsed="false">
      <c r="A25" s="301" t="s">
        <v>262</v>
      </c>
      <c r="B25" s="302" t="s">
        <v>250</v>
      </c>
      <c r="C25" s="298" t="s">
        <v>263</v>
      </c>
      <c r="D25" s="323" t="s">
        <v>243</v>
      </c>
      <c r="E25" s="312" t="n">
        <f aca="false">Спецификация!D16</f>
        <v>18499.042</v>
      </c>
      <c r="F25" s="313"/>
    </row>
    <row r="26" customFormat="false" ht="15.75" hidden="false" customHeight="false" outlineLevel="0" collapsed="false">
      <c r="A26" s="301" t="s">
        <v>264</v>
      </c>
      <c r="B26" s="302" t="s">
        <v>252</v>
      </c>
      <c r="C26" s="298" t="s">
        <v>265</v>
      </c>
      <c r="D26" s="323" t="s">
        <v>243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6</v>
      </c>
      <c r="C27" s="327" t="s">
        <v>267</v>
      </c>
      <c r="D27" s="327" t="s">
        <v>243</v>
      </c>
      <c r="E27" s="328" t="n">
        <f aca="false">Спецификация!D36</f>
        <v>18799.278</v>
      </c>
      <c r="F27" s="329"/>
    </row>
    <row r="28" customFormat="false" ht="12.75" hidden="false" customHeight="false" outlineLevel="0" collapsed="false">
      <c r="A28" s="301" t="s">
        <v>268</v>
      </c>
      <c r="B28" s="330" t="s">
        <v>269</v>
      </c>
      <c r="C28" s="327" t="s">
        <v>270</v>
      </c>
      <c r="D28" s="327" t="s">
        <v>243</v>
      </c>
      <c r="E28" s="312"/>
      <c r="F28" s="313"/>
    </row>
    <row r="29" customFormat="false" ht="12.75" hidden="false" customHeight="false" outlineLevel="0" collapsed="false">
      <c r="A29" s="301" t="s">
        <v>271</v>
      </c>
      <c r="B29" s="330" t="s">
        <v>272</v>
      </c>
      <c r="C29" s="327" t="s">
        <v>273</v>
      </c>
      <c r="D29" s="327" t="s">
        <v>243</v>
      </c>
      <c r="E29" s="316" t="n">
        <f aca="false">SUM(E27,-E30)</f>
        <v>18799.278</v>
      </c>
      <c r="F29" s="317" t="n">
        <f aca="false">SUM(F27,-F30)</f>
        <v>0</v>
      </c>
    </row>
    <row r="30" customFormat="false" ht="12.75" hidden="false" customHeight="false" outlineLevel="0" collapsed="false">
      <c r="A30" s="301" t="s">
        <v>274</v>
      </c>
      <c r="B30" s="330" t="s">
        <v>275</v>
      </c>
      <c r="C30" s="327" t="s">
        <v>276</v>
      </c>
      <c r="D30" s="327" t="s">
        <v>243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7</v>
      </c>
      <c r="C31" s="327" t="s">
        <v>278</v>
      </c>
      <c r="D31" s="327" t="s">
        <v>279</v>
      </c>
      <c r="E31" s="303" t="n">
        <f aca="false">E32*860/7000</f>
        <v>5681.21602285714</v>
      </c>
      <c r="F31" s="304" t="n">
        <f aca="false">F32*860/7000</f>
        <v>0</v>
      </c>
    </row>
    <row r="32" customFormat="false" ht="15.75" hidden="false" customHeight="false" outlineLevel="0" collapsed="false">
      <c r="A32" s="301" t="n">
        <v>9</v>
      </c>
      <c r="B32" s="331" t="s">
        <v>280</v>
      </c>
      <c r="C32" s="327" t="s">
        <v>281</v>
      </c>
      <c r="D32" s="298" t="s">
        <v>243</v>
      </c>
      <c r="E32" s="310" t="n">
        <f aca="false">ROUND(SUMPRODUCT(E33:E37,E$75:E$79)/860,3)</f>
        <v>46242.456</v>
      </c>
      <c r="F32" s="311" t="n">
        <f aca="false">ROUND(SUMPRODUCT(F33:F37,F$75:F$79)/860,3)</f>
        <v>0</v>
      </c>
      <c r="G32" s="332"/>
    </row>
    <row r="33" customFormat="false" ht="15.75" hidden="false" customHeight="false" outlineLevel="0" collapsed="false">
      <c r="A33" s="301" t="s">
        <v>282</v>
      </c>
      <c r="B33" s="78" t="s">
        <v>124</v>
      </c>
      <c r="C33" s="298" t="s">
        <v>283</v>
      </c>
      <c r="D33" s="298" t="s">
        <v>284</v>
      </c>
      <c r="E33" s="312" t="n">
        <f aca="false">Спецификация!D30</f>
        <v>4971.064</v>
      </c>
      <c r="F33" s="313"/>
      <c r="G33" s="333"/>
    </row>
    <row r="34" customFormat="false" ht="12.75" hidden="false" customHeight="false" outlineLevel="0" collapsed="false">
      <c r="A34" s="301" t="s">
        <v>285</v>
      </c>
      <c r="B34" s="78" t="s">
        <v>126</v>
      </c>
      <c r="C34" s="298" t="s">
        <v>286</v>
      </c>
      <c r="D34" s="298" t="s">
        <v>287</v>
      </c>
      <c r="E34" s="312"/>
      <c r="F34" s="313"/>
    </row>
    <row r="35" customFormat="false" ht="12.75" hidden="false" customHeight="false" outlineLevel="0" collapsed="false">
      <c r="A35" s="301" t="s">
        <v>288</v>
      </c>
      <c r="B35" s="78" t="s">
        <v>128</v>
      </c>
      <c r="C35" s="298" t="s">
        <v>289</v>
      </c>
      <c r="D35" s="298" t="s">
        <v>287</v>
      </c>
      <c r="E35" s="312"/>
      <c r="F35" s="313"/>
      <c r="G35" s="332"/>
    </row>
    <row r="36" customFormat="false" ht="12.75" hidden="false" customHeight="false" outlineLevel="0" collapsed="false">
      <c r="A36" s="301" t="s">
        <v>290</v>
      </c>
      <c r="B36" s="78" t="s">
        <v>130</v>
      </c>
      <c r="C36" s="298" t="s">
        <v>291</v>
      </c>
      <c r="D36" s="298" t="s">
        <v>287</v>
      </c>
      <c r="E36" s="312"/>
      <c r="F36" s="313"/>
      <c r="G36" s="332"/>
    </row>
    <row r="37" customFormat="false" ht="15.75" hidden="false" customHeight="false" outlineLevel="0" collapsed="false">
      <c r="A37" s="301" t="s">
        <v>292</v>
      </c>
      <c r="B37" s="334" t="s">
        <v>293</v>
      </c>
      <c r="C37" s="298" t="s">
        <v>294</v>
      </c>
      <c r="D37" s="298" t="s">
        <v>295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6</v>
      </c>
      <c r="D38" s="327" t="s">
        <v>297</v>
      </c>
      <c r="E38" s="316" t="n">
        <f aca="false">E33*E$80/860*3.6</f>
        <v>185825.308688372</v>
      </c>
      <c r="F38" s="317" t="n">
        <f aca="false">F33*F$80/860*3.6</f>
        <v>0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298</v>
      </c>
      <c r="D39" s="327" t="s">
        <v>29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9581025853903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1" t="n">
        <v>13</v>
      </c>
      <c r="B41" s="340" t="s">
        <v>301</v>
      </c>
      <c r="C41" s="298" t="s">
        <v>302</v>
      </c>
      <c r="D41" s="298" t="s">
        <v>210</v>
      </c>
      <c r="E41" s="341" t="n">
        <f aca="false">Коефициенти!E19</f>
        <v>0.795060403809344</v>
      </c>
      <c r="F41" s="339" t="n">
        <f aca="false">Коефициенти!F19</f>
        <v>0</v>
      </c>
    </row>
    <row r="42" customFormat="false" ht="15" hidden="false" customHeight="false" outlineLevel="0" collapsed="false">
      <c r="A42" s="301" t="n">
        <v>14</v>
      </c>
      <c r="B42" s="342" t="s">
        <v>303</v>
      </c>
      <c r="C42" s="298" t="s">
        <v>304</v>
      </c>
      <c r="D42" s="323" t="s">
        <v>305</v>
      </c>
      <c r="E42" s="343" t="n">
        <f aca="false">ROUND(IF(E27=0,0,E31*Коефициенти!E24*1000/E27),2)</f>
        <v>197.78</v>
      </c>
      <c r="F42" s="344" t="n">
        <f aca="false">ROUND(IF(F27=0,0,F31*Коефициенти!F24*1000/F27),2)</f>
        <v>0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06.12</v>
      </c>
      <c r="F43" s="350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5" t="s">
        <v>312</v>
      </c>
      <c r="B46" s="302" t="s">
        <v>250</v>
      </c>
      <c r="C46" s="298" t="s">
        <v>263</v>
      </c>
      <c r="D46" s="357" t="s">
        <v>243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3</v>
      </c>
      <c r="B47" s="302" t="s">
        <v>252</v>
      </c>
      <c r="C47" s="298" t="s">
        <v>265</v>
      </c>
      <c r="D47" s="357" t="s">
        <v>24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4</v>
      </c>
      <c r="C48" s="327" t="s">
        <v>315</v>
      </c>
      <c r="D48" s="360" t="s">
        <v>316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7</v>
      </c>
      <c r="C49" s="327" t="s">
        <v>318</v>
      </c>
      <c r="D49" s="298" t="s">
        <v>243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9</v>
      </c>
      <c r="B50" s="78" t="s">
        <v>124</v>
      </c>
      <c r="C50" s="298" t="s">
        <v>320</v>
      </c>
      <c r="D50" s="323" t="s">
        <v>321</v>
      </c>
      <c r="E50" s="312"/>
      <c r="F50" s="313"/>
    </row>
    <row r="51" customFormat="false" ht="12.75" hidden="false" customHeight="false" outlineLevel="0" collapsed="false">
      <c r="A51" s="301" t="s">
        <v>322</v>
      </c>
      <c r="B51" s="78" t="s">
        <v>126</v>
      </c>
      <c r="C51" s="298" t="s">
        <v>323</v>
      </c>
      <c r="D51" s="323" t="s">
        <v>287</v>
      </c>
      <c r="E51" s="312"/>
      <c r="F51" s="313"/>
    </row>
    <row r="52" customFormat="false" ht="12.75" hidden="false" customHeight="false" outlineLevel="0" collapsed="false">
      <c r="A52" s="301" t="s">
        <v>324</v>
      </c>
      <c r="B52" s="78" t="s">
        <v>128</v>
      </c>
      <c r="C52" s="298" t="s">
        <v>325</v>
      </c>
      <c r="D52" s="323" t="s">
        <v>287</v>
      </c>
      <c r="E52" s="312"/>
      <c r="F52" s="313"/>
    </row>
    <row r="53" customFormat="false" ht="12.75" hidden="false" customHeight="false" outlineLevel="0" collapsed="false">
      <c r="A53" s="301" t="s">
        <v>326</v>
      </c>
      <c r="B53" s="78" t="s">
        <v>130</v>
      </c>
      <c r="C53" s="298" t="s">
        <v>291</v>
      </c>
      <c r="D53" s="323" t="s">
        <v>287</v>
      </c>
      <c r="E53" s="312"/>
      <c r="F53" s="313"/>
    </row>
    <row r="54" customFormat="false" ht="15.75" hidden="false" customHeight="false" outlineLevel="0" collapsed="false">
      <c r="A54" s="301" t="s">
        <v>327</v>
      </c>
      <c r="B54" s="68" t="s">
        <v>293</v>
      </c>
      <c r="C54" s="298" t="s">
        <v>328</v>
      </c>
      <c r="D54" s="298" t="s">
        <v>295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29</v>
      </c>
      <c r="D55" s="327" t="s">
        <v>297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298</v>
      </c>
      <c r="D56" s="327" t="s">
        <v>29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30</v>
      </c>
      <c r="C57" s="298" t="s">
        <v>331</v>
      </c>
      <c r="D57" s="323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1" t="n">
        <v>23</v>
      </c>
      <c r="B60" s="367" t="s">
        <v>335</v>
      </c>
      <c r="C60" s="298" t="s">
        <v>336</v>
      </c>
      <c r="D60" s="327" t="s">
        <v>243</v>
      </c>
      <c r="E60" s="368" t="n">
        <f aca="false">SUM(E27,-E64)</f>
        <v>962.549999999999</v>
      </c>
      <c r="F60" s="369" t="n">
        <f aca="false">SUM(F27,-F64)</f>
        <v>0</v>
      </c>
      <c r="G60" s="8"/>
    </row>
    <row r="61" s="72" customFormat="true" ht="12.75" hidden="false" customHeight="false" outlineLevel="0" collapsed="false">
      <c r="A61" s="301" t="s">
        <v>337</v>
      </c>
      <c r="B61" s="370" t="s">
        <v>338</v>
      </c>
      <c r="C61" s="298" t="s">
        <v>339</v>
      </c>
      <c r="D61" s="327" t="s">
        <v>243</v>
      </c>
      <c r="E61" s="316" t="n">
        <f aca="false">SUM(E60,-E62)</f>
        <v>927.549999999999</v>
      </c>
      <c r="F61" s="317" t="n">
        <f aca="false">SUM(F60,-F62)</f>
        <v>0</v>
      </c>
      <c r="G61" s="8"/>
    </row>
    <row r="62" s="72" customFormat="true" ht="12.75" hidden="false" customHeight="false" outlineLevel="0" collapsed="false">
      <c r="A62" s="301" t="s">
        <v>340</v>
      </c>
      <c r="B62" s="370" t="s">
        <v>197</v>
      </c>
      <c r="C62" s="298" t="s">
        <v>341</v>
      </c>
      <c r="D62" s="327" t="s">
        <v>243</v>
      </c>
      <c r="E62" s="312" t="n">
        <v>35</v>
      </c>
      <c r="F62" s="313"/>
      <c r="G62" s="8"/>
    </row>
    <row r="63" s="72" customFormat="true" ht="12.75" hidden="false" customHeight="false" outlineLevel="0" collapsed="false">
      <c r="A63" s="301" t="s">
        <v>342</v>
      </c>
      <c r="B63" s="371" t="s">
        <v>343</v>
      </c>
      <c r="C63" s="298" t="s">
        <v>336</v>
      </c>
      <c r="D63" s="298" t="s">
        <v>210</v>
      </c>
      <c r="E63" s="372" t="n">
        <f aca="false">IF(E27=0,0,E60/E27)</f>
        <v>0.0512014344380672</v>
      </c>
      <c r="F63" s="373" t="n">
        <f aca="false">IF(F27=0,0,F60/F27)</f>
        <v>0</v>
      </c>
      <c r="G63" s="8"/>
    </row>
    <row r="64" customFormat="false" ht="15.75" hidden="false" customHeight="false" outlineLevel="0" collapsed="false">
      <c r="A64" s="301" t="n">
        <v>24</v>
      </c>
      <c r="B64" s="374" t="s">
        <v>344</v>
      </c>
      <c r="C64" s="298" t="s">
        <v>345</v>
      </c>
      <c r="D64" s="327" t="s">
        <v>243</v>
      </c>
      <c r="E64" s="375" t="n">
        <f aca="false">SUM(E65:E67)</f>
        <v>17836.728</v>
      </c>
      <c r="F64" s="376" t="n">
        <f aca="false">SUM(F65:F67)</f>
        <v>0</v>
      </c>
    </row>
    <row r="65" customFormat="false" ht="15.75" hidden="false" customHeight="false" outlineLevel="0" collapsed="false">
      <c r="A65" s="301" t="s">
        <v>346</v>
      </c>
      <c r="B65" s="377" t="s">
        <v>347</v>
      </c>
      <c r="C65" s="298"/>
      <c r="D65" s="327" t="s">
        <v>243</v>
      </c>
      <c r="E65" s="312" t="n">
        <f aca="false">Спецификация!D43</f>
        <v>17836.728</v>
      </c>
      <c r="F65" s="313"/>
    </row>
    <row r="66" customFormat="false" ht="15.75" hidden="false" customHeight="false" outlineLevel="0" collapsed="false">
      <c r="A66" s="301" t="s">
        <v>348</v>
      </c>
      <c r="B66" s="377" t="s">
        <v>349</v>
      </c>
      <c r="C66" s="298"/>
      <c r="D66" s="327" t="s">
        <v>243</v>
      </c>
      <c r="E66" s="312"/>
      <c r="F66" s="313"/>
    </row>
    <row r="67" s="280" customFormat="true" ht="15.75" hidden="false" customHeight="false" outlineLevel="0" collapsed="false">
      <c r="A67" s="301" t="s">
        <v>350</v>
      </c>
      <c r="B67" s="378" t="s">
        <v>351</v>
      </c>
      <c r="C67" s="298"/>
      <c r="D67" s="327" t="s">
        <v>243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52</v>
      </c>
      <c r="C68" s="327" t="s">
        <v>278</v>
      </c>
      <c r="D68" s="327" t="s">
        <v>279</v>
      </c>
      <c r="E68" s="303" t="n">
        <f aca="false">E69*860/7000</f>
        <v>5681.216</v>
      </c>
      <c r="F68" s="304" t="n">
        <f aca="false">F69*860/7000</f>
        <v>0</v>
      </c>
    </row>
    <row r="69" customFormat="false" ht="15.75" hidden="false" customHeight="false" outlineLevel="0" collapsed="false">
      <c r="A69" s="301" t="n">
        <v>26</v>
      </c>
      <c r="B69" s="380" t="s">
        <v>353</v>
      </c>
      <c r="C69" s="327" t="s">
        <v>354</v>
      </c>
      <c r="D69" s="298" t="s">
        <v>243</v>
      </c>
      <c r="E69" s="303" t="n">
        <f aca="false">SUMPRODUCT(E70:E74,E75:E79)/860</f>
        <v>46242.4558139535</v>
      </c>
      <c r="F69" s="304" t="n">
        <f aca="false">SUMPRODUCT(F70:F74,F75:F79)/860</f>
        <v>0</v>
      </c>
    </row>
    <row r="70" customFormat="false" ht="15.75" hidden="false" customHeight="false" outlineLevel="0" collapsed="false">
      <c r="A70" s="301" t="s">
        <v>355</v>
      </c>
      <c r="B70" s="381" t="s">
        <v>124</v>
      </c>
      <c r="C70" s="298" t="s">
        <v>283</v>
      </c>
      <c r="D70" s="298" t="s">
        <v>284</v>
      </c>
      <c r="E70" s="382" t="n">
        <f aca="false">SUM(E33,E50)</f>
        <v>4971.064</v>
      </c>
      <c r="F70" s="383" t="n">
        <f aca="false">SUM(F33,F50)</f>
        <v>0</v>
      </c>
    </row>
    <row r="71" customFormat="false" ht="15" hidden="false" customHeight="false" outlineLevel="0" collapsed="false">
      <c r="A71" s="301" t="s">
        <v>356</v>
      </c>
      <c r="B71" s="381" t="s">
        <v>126</v>
      </c>
      <c r="C71" s="298" t="s">
        <v>286</v>
      </c>
      <c r="D71" s="298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1" t="s">
        <v>357</v>
      </c>
      <c r="B72" s="381" t="s">
        <v>128</v>
      </c>
      <c r="C72" s="298" t="s">
        <v>289</v>
      </c>
      <c r="D72" s="298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1" t="s">
        <v>358</v>
      </c>
      <c r="B73" s="381" t="s">
        <v>130</v>
      </c>
      <c r="C73" s="298" t="s">
        <v>291</v>
      </c>
      <c r="D73" s="298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1" t="s">
        <v>359</v>
      </c>
      <c r="B74" s="384" t="s">
        <v>293</v>
      </c>
      <c r="C74" s="298" t="s">
        <v>294</v>
      </c>
      <c r="D74" s="298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1" t="s">
        <v>360</v>
      </c>
      <c r="B75" s="385" t="s">
        <v>361</v>
      </c>
      <c r="C75" s="298" t="s">
        <v>362</v>
      </c>
      <c r="D75" s="298" t="s">
        <v>363</v>
      </c>
      <c r="E75" s="312" t="n">
        <v>8000</v>
      </c>
      <c r="F75" s="313"/>
    </row>
    <row r="76" customFormat="false" ht="15.75" hidden="false" customHeight="false" outlineLevel="0" collapsed="false">
      <c r="A76" s="301" t="s">
        <v>364</v>
      </c>
      <c r="B76" s="386" t="s">
        <v>126</v>
      </c>
      <c r="C76" s="298" t="s">
        <v>365</v>
      </c>
      <c r="D76" s="298" t="s">
        <v>366</v>
      </c>
      <c r="E76" s="312"/>
      <c r="F76" s="313"/>
    </row>
    <row r="77" customFormat="false" ht="15.75" hidden="false" customHeight="false" outlineLevel="0" collapsed="false">
      <c r="A77" s="301" t="s">
        <v>367</v>
      </c>
      <c r="B77" s="386" t="s">
        <v>128</v>
      </c>
      <c r="C77" s="298" t="s">
        <v>368</v>
      </c>
      <c r="D77" s="298" t="s">
        <v>366</v>
      </c>
      <c r="E77" s="312"/>
      <c r="F77" s="313"/>
    </row>
    <row r="78" customFormat="false" ht="15.75" hidden="false" customHeight="false" outlineLevel="0" collapsed="false">
      <c r="A78" s="301" t="s">
        <v>369</v>
      </c>
      <c r="B78" s="386" t="s">
        <v>130</v>
      </c>
      <c r="C78" s="298" t="s">
        <v>370</v>
      </c>
      <c r="D78" s="298" t="s">
        <v>366</v>
      </c>
      <c r="E78" s="312"/>
      <c r="F78" s="313"/>
    </row>
    <row r="79" customFormat="false" ht="15.75" hidden="false" customHeight="false" outlineLevel="0" collapsed="false">
      <c r="A79" s="301" t="s">
        <v>371</v>
      </c>
      <c r="B79" s="384" t="s">
        <v>293</v>
      </c>
      <c r="C79" s="298" t="s">
        <v>372</v>
      </c>
      <c r="D79" s="387" t="s">
        <v>373</v>
      </c>
      <c r="E79" s="312"/>
      <c r="F79" s="313"/>
    </row>
    <row r="80" customFormat="false" ht="15.75" hidden="false" customHeight="false" outlineLevel="0" collapsed="false">
      <c r="A80" s="301" t="s">
        <v>374</v>
      </c>
      <c r="B80" s="385" t="s">
        <v>375</v>
      </c>
      <c r="C80" s="298" t="s">
        <v>376</v>
      </c>
      <c r="D80" s="298" t="s">
        <v>363</v>
      </c>
      <c r="E80" s="312" t="n">
        <v>8930</v>
      </c>
      <c r="F80" s="313"/>
    </row>
    <row r="81" customFormat="false" ht="15.75" hidden="false" customHeight="false" outlineLevel="0" collapsed="false">
      <c r="A81" s="301" t="s">
        <v>377</v>
      </c>
      <c r="B81" s="386" t="s">
        <v>126</v>
      </c>
      <c r="C81" s="298" t="s">
        <v>378</v>
      </c>
      <c r="D81" s="298" t="s">
        <v>366</v>
      </c>
      <c r="E81" s="312"/>
      <c r="F81" s="313"/>
    </row>
    <row r="82" customFormat="false" ht="15.75" hidden="false" customHeight="false" outlineLevel="0" collapsed="false">
      <c r="A82" s="301" t="s">
        <v>379</v>
      </c>
      <c r="B82" s="386" t="s">
        <v>128</v>
      </c>
      <c r="C82" s="298" t="s">
        <v>380</v>
      </c>
      <c r="D82" s="298" t="s">
        <v>366</v>
      </c>
      <c r="E82" s="312"/>
      <c r="F82" s="313"/>
    </row>
    <row r="83" customFormat="false" ht="15.75" hidden="false" customHeight="false" outlineLevel="0" collapsed="false">
      <c r="A83" s="301" t="s">
        <v>381</v>
      </c>
      <c r="B83" s="388" t="s">
        <v>130</v>
      </c>
      <c r="C83" s="298" t="s">
        <v>382</v>
      </c>
      <c r="D83" s="298" t="s">
        <v>366</v>
      </c>
      <c r="E83" s="312"/>
      <c r="F83" s="313"/>
    </row>
    <row r="84" customFormat="false" ht="15.75" hidden="false" customHeight="false" outlineLevel="0" collapsed="false">
      <c r="A84" s="301" t="s">
        <v>383</v>
      </c>
      <c r="B84" s="386" t="str">
        <f aca="false">$B$79</f>
        <v>друг вид гориво (ВЕИ)</v>
      </c>
      <c r="C84" s="298" t="s">
        <v>384</v>
      </c>
      <c r="D84" s="298" t="s">
        <v>385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0" t="s">
        <v>386</v>
      </c>
      <c r="C85" s="387" t="s">
        <v>387</v>
      </c>
      <c r="D85" s="298" t="s">
        <v>388</v>
      </c>
      <c r="E85" s="382" t="n">
        <f aca="false">IF(E69=0,0,SUMPRODUCT(E70:E74,E86:E90)/E69)</f>
        <v>55.2679</v>
      </c>
      <c r="F85" s="383" t="n">
        <f aca="false">IF(F69=0,0,SUMPRODUCT(F70:F74,F86:F90)/F69)</f>
        <v>0</v>
      </c>
    </row>
    <row r="86" customFormat="false" ht="15.75" hidden="false" customHeight="false" outlineLevel="0" collapsed="false">
      <c r="A86" s="301" t="s">
        <v>389</v>
      </c>
      <c r="B86" s="386" t="s">
        <v>390</v>
      </c>
      <c r="C86" s="387" t="s">
        <v>391</v>
      </c>
      <c r="D86" s="298" t="s">
        <v>392</v>
      </c>
      <c r="E86" s="389" t="n">
        <v>514.12</v>
      </c>
      <c r="F86" s="390"/>
    </row>
    <row r="87" customFormat="false" ht="15.75" hidden="false" customHeight="false" outlineLevel="0" collapsed="false">
      <c r="A87" s="301" t="s">
        <v>393</v>
      </c>
      <c r="B87" s="386" t="s">
        <v>126</v>
      </c>
      <c r="C87" s="387" t="s">
        <v>394</v>
      </c>
      <c r="D87" s="298" t="s">
        <v>395</v>
      </c>
      <c r="E87" s="389"/>
      <c r="F87" s="390"/>
    </row>
    <row r="88" customFormat="false" ht="15.75" hidden="false" customHeight="false" outlineLevel="0" collapsed="false">
      <c r="A88" s="301" t="s">
        <v>396</v>
      </c>
      <c r="B88" s="386" t="s">
        <v>128</v>
      </c>
      <c r="C88" s="387" t="s">
        <v>397</v>
      </c>
      <c r="D88" s="298" t="s">
        <v>395</v>
      </c>
      <c r="E88" s="389"/>
      <c r="F88" s="390"/>
    </row>
    <row r="89" customFormat="false" ht="15.75" hidden="false" customHeight="false" outlineLevel="0" collapsed="false">
      <c r="A89" s="301" t="s">
        <v>398</v>
      </c>
      <c r="B89" s="386" t="s">
        <v>130</v>
      </c>
      <c r="C89" s="387" t="s">
        <v>399</v>
      </c>
      <c r="D89" s="298" t="s">
        <v>395</v>
      </c>
      <c r="E89" s="389"/>
      <c r="F89" s="390"/>
    </row>
    <row r="90" customFormat="false" ht="15.75" hidden="false" customHeight="false" outlineLevel="0" collapsed="false">
      <c r="A90" s="301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1" t="n">
        <v>30</v>
      </c>
      <c r="B91" s="385" t="s">
        <v>403</v>
      </c>
      <c r="C91" s="298" t="s">
        <v>404</v>
      </c>
      <c r="D91" s="298" t="s">
        <v>305</v>
      </c>
      <c r="E91" s="391" t="n">
        <f aca="false">IF(E64=0,0,E27*E42/E64)</f>
        <v>208.453097610728</v>
      </c>
      <c r="F91" s="392" t="n">
        <f aca="false">IF(F64=0,0,F27*F42/F64)</f>
        <v>0</v>
      </c>
    </row>
    <row r="92" customFormat="false" ht="15.75" hidden="false" customHeight="false" outlineLevel="0" collapsed="false">
      <c r="A92" s="301" t="n">
        <v>31</v>
      </c>
      <c r="B92" s="393" t="s">
        <v>306</v>
      </c>
      <c r="C92" s="298" t="s">
        <v>405</v>
      </c>
      <c r="D92" s="298" t="s">
        <v>308</v>
      </c>
      <c r="E92" s="394" t="n">
        <f aca="false">IF(E8=0,0,SUM(E68,-E27*E42/1000)/E8*1000)</f>
        <v>109.26558735041</v>
      </c>
      <c r="F92" s="395" t="n">
        <f aca="false">IF(F8=0,0,SUM(F68,-F27*F42/1000)/F8*1000)</f>
        <v>0</v>
      </c>
    </row>
    <row r="93" customFormat="false" ht="14.25" hidden="false" customHeight="false" outlineLevel="0" collapsed="false">
      <c r="A93" s="301" t="n">
        <v>32</v>
      </c>
      <c r="B93" s="396" t="n">
        <v>0.6</v>
      </c>
      <c r="C93" s="327" t="s">
        <v>329</v>
      </c>
      <c r="D93" s="327" t="s">
        <v>297</v>
      </c>
      <c r="E93" s="316" t="n">
        <f aca="false">SUM(E38,E55)</f>
        <v>185825.308688372</v>
      </c>
      <c r="F93" s="317" t="n">
        <f aca="false">SUM(F38,F55)</f>
        <v>0</v>
      </c>
    </row>
    <row r="94" customFormat="false" ht="14.25" hidden="false" customHeight="false" outlineLevel="0" collapsed="false">
      <c r="A94" s="301" t="n">
        <v>33</v>
      </c>
      <c r="B94" s="397" t="n">
        <v>0.6</v>
      </c>
      <c r="C94" s="327" t="s">
        <v>298</v>
      </c>
      <c r="D94" s="327" t="s">
        <v>29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5" t="s">
        <v>406</v>
      </c>
      <c r="C95" s="298"/>
      <c r="D95" s="298" t="s">
        <v>287</v>
      </c>
      <c r="E95" s="389" t="n">
        <v>11247</v>
      </c>
      <c r="F95" s="390"/>
    </row>
    <row r="96" customFormat="false" ht="18.75" hidden="false" customHeight="false" outlineLevel="0" collapsed="false">
      <c r="A96" s="301" t="s">
        <v>407</v>
      </c>
      <c r="B96" s="385" t="s">
        <v>408</v>
      </c>
      <c r="C96" s="298"/>
      <c r="D96" s="298" t="s">
        <v>287</v>
      </c>
      <c r="E96" s="382" t="n">
        <f aca="false">SUM(E95,-E97)</f>
        <v>7360.76970509677</v>
      </c>
      <c r="F96" s="383" t="n">
        <f aca="false">SUM(F95,-F97)</f>
        <v>0</v>
      </c>
    </row>
    <row r="97" customFormat="false" ht="18.75" hidden="false" customHeight="false" outlineLevel="0" collapsed="false">
      <c r="A97" s="301" t="s">
        <v>409</v>
      </c>
      <c r="B97" s="385" t="s">
        <v>410</v>
      </c>
      <c r="C97" s="298"/>
      <c r="D97" s="298" t="s">
        <v>287</v>
      </c>
      <c r="E97" s="389" t="n">
        <f aca="false">E98*(1-Коефициенти!E24)</f>
        <v>3886.23029490323</v>
      </c>
      <c r="F97" s="390"/>
    </row>
    <row r="98" customFormat="false" ht="15.75" hidden="false" customHeight="false" outlineLevel="0" collapsed="false">
      <c r="A98" s="301" t="s">
        <v>411</v>
      </c>
      <c r="B98" s="385" t="s">
        <v>412</v>
      </c>
      <c r="C98" s="298"/>
      <c r="D98" s="298" t="s">
        <v>287</v>
      </c>
      <c r="E98" s="389" t="n">
        <v>11247</v>
      </c>
      <c r="F98" s="390"/>
    </row>
    <row r="99" customFormat="false" ht="15.75" hidden="false" customHeight="false" outlineLevel="0" collapsed="false">
      <c r="A99" s="301" t="s">
        <v>413</v>
      </c>
      <c r="B99" s="385" t="s">
        <v>414</v>
      </c>
      <c r="C99" s="298"/>
      <c r="D99" s="298" t="s">
        <v>287</v>
      </c>
      <c r="E99" s="389"/>
      <c r="F99" s="390"/>
    </row>
    <row r="100" customFormat="false" ht="15.75" hidden="false" customHeight="false" outlineLevel="0" collapsed="false">
      <c r="A100" s="301" t="n">
        <v>35</v>
      </c>
      <c r="B100" s="385" t="s">
        <v>415</v>
      </c>
      <c r="C100" s="298" t="s">
        <v>416</v>
      </c>
      <c r="D100" s="298" t="s">
        <v>395</v>
      </c>
      <c r="E100" s="389" t="n">
        <f aca="false">4.95*1.95583</f>
        <v>9.6813585</v>
      </c>
      <c r="F100" s="390" t="n">
        <v>0</v>
      </c>
    </row>
    <row r="101" customFormat="false" ht="15.75" hidden="false" customHeight="false" outlineLevel="0" collapsed="false">
      <c r="A101" s="301" t="n">
        <v>36</v>
      </c>
      <c r="B101" s="385" t="s">
        <v>417</v>
      </c>
      <c r="C101" s="298" t="s">
        <v>416</v>
      </c>
      <c r="D101" s="298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4.761</v>
      </c>
      <c r="F102" s="356" t="n">
        <f aca="false">SUM(F103:F104)</f>
        <v>0</v>
      </c>
    </row>
    <row r="103" customFormat="false" ht="15.75" hidden="false" customHeight="false" outlineLevel="0" collapsed="false">
      <c r="A103" s="301" t="s">
        <v>421</v>
      </c>
      <c r="B103" s="386" t="s">
        <v>250</v>
      </c>
      <c r="C103" s="298" t="s">
        <v>422</v>
      </c>
      <c r="D103" s="298" t="s">
        <v>420</v>
      </c>
      <c r="E103" s="312" t="n">
        <f aca="false">2.55+2.211</f>
        <v>4.761</v>
      </c>
      <c r="F103" s="313"/>
    </row>
    <row r="104" customFormat="false" ht="15.75" hidden="false" customHeight="false" outlineLevel="0" collapsed="false">
      <c r="A104" s="301" t="s">
        <v>423</v>
      </c>
      <c r="B104" s="386" t="s">
        <v>252</v>
      </c>
      <c r="C104" s="298" t="s">
        <v>424</v>
      </c>
      <c r="D104" s="298" t="s">
        <v>420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1" t="s">
        <v>425</v>
      </c>
      <c r="C105" s="298" t="s">
        <v>426</v>
      </c>
      <c r="D105" s="402" t="s">
        <v>427</v>
      </c>
      <c r="E105" s="403" t="n">
        <f aca="false">SUM(E106:E107)</f>
        <v>3262.647</v>
      </c>
      <c r="F105" s="404" t="n">
        <f aca="false">SUM(F106:F107)</f>
        <v>0</v>
      </c>
    </row>
    <row r="106" customFormat="false" ht="15.75" hidden="false" customHeight="false" outlineLevel="0" collapsed="false">
      <c r="A106" s="301" t="s">
        <v>428</v>
      </c>
      <c r="B106" s="405" t="s">
        <v>429</v>
      </c>
      <c r="C106" s="298"/>
      <c r="D106" s="402" t="s">
        <v>427</v>
      </c>
      <c r="E106" s="403" t="n">
        <f aca="false">ROUND(IF(E$27=0,0,РБА!D$69*НВ!$F$21),3)</f>
        <v>415.638</v>
      </c>
      <c r="F106" s="404" t="n">
        <f aca="false">ROUND(IF(F$27=0,0,РБА!G69*НВ!G21),3)</f>
        <v>0</v>
      </c>
    </row>
    <row r="107" customFormat="false" ht="15.75" hidden="false" customHeight="false" outlineLevel="0" collapsed="false">
      <c r="A107" s="301" t="s">
        <v>430</v>
      </c>
      <c r="B107" s="405" t="s">
        <v>431</v>
      </c>
      <c r="C107" s="33"/>
      <c r="D107" s="402" t="s">
        <v>427</v>
      </c>
      <c r="E107" s="403" t="n">
        <f aca="false">SUM(E108:E109)</f>
        <v>2847.009</v>
      </c>
      <c r="F107" s="404" t="n">
        <f aca="false">SUM(F108:F109)</f>
        <v>0</v>
      </c>
    </row>
    <row r="108" customFormat="false" ht="15.75" hidden="false" customHeight="false" outlineLevel="0" collapsed="false">
      <c r="A108" s="301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962.91</v>
      </c>
      <c r="F108" s="404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1" t="s">
        <v>434</v>
      </c>
      <c r="B109" s="405" t="s">
        <v>435</v>
      </c>
      <c r="C109" s="33"/>
      <c r="D109" s="402" t="s">
        <v>427</v>
      </c>
      <c r="E109" s="403" t="n">
        <f aca="false">ROUND(IF(E$27=0,0,SUM(Разходи!D$85,SUM(Разходи!D$63,Разходи!D80)*Коефициенти!E22,SUM(Разходи!D75:D78)*Коефициенти!E24)*(1-E$62/E$27)),3)</f>
        <v>1884.099</v>
      </c>
      <c r="F109" s="404" t="n">
        <f aca="false">ROUND(IF(F$27=0,0,SUM(Разходи!G$85,SUM(Разходи!G$63,Разходи!G80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01" t="n">
        <v>39</v>
      </c>
      <c r="B110" s="406" t="s">
        <v>436</v>
      </c>
      <c r="C110" s="298" t="s">
        <v>437</v>
      </c>
      <c r="D110" s="298" t="s">
        <v>388</v>
      </c>
      <c r="E110" s="407" t="n">
        <f aca="false">IF(E$64=0,0,ROUND(E105/E$64*1000,2))</f>
        <v>182.92</v>
      </c>
      <c r="F110" s="408" t="n">
        <f aca="false">IF(F$64=0,0,ROUND(F105/F$64*1000,2))</f>
        <v>0</v>
      </c>
    </row>
    <row r="111" customFormat="false" ht="15.75" hidden="false" customHeight="false" outlineLevel="0" collapsed="false">
      <c r="A111" s="301" t="n">
        <v>40</v>
      </c>
      <c r="B111" s="409" t="s">
        <v>438</v>
      </c>
      <c r="C111" s="298" t="s">
        <v>437</v>
      </c>
      <c r="D111" s="298" t="s">
        <v>388</v>
      </c>
      <c r="E111" s="410" t="n">
        <f aca="false">ROUND(IF(SUM(E$20,-E$14)=0,0,E112*1000/SUM(E$20,-E$14)),2)</f>
        <v>76.86</v>
      </c>
      <c r="F111" s="411" t="n">
        <f aca="false">ROUND(IF(SUM(F$20,-F$14)=0,0,F112*1000/SUM(F$20,-F$14)),2)</f>
        <v>0</v>
      </c>
    </row>
    <row r="112" customFormat="false" ht="15.75" hidden="false" customHeight="false" outlineLevel="0" collapsed="false">
      <c r="A112" s="301" t="s">
        <v>439</v>
      </c>
      <c r="B112" s="409" t="s">
        <v>440</v>
      </c>
      <c r="C112" s="298" t="s">
        <v>441</v>
      </c>
      <c r="D112" s="402" t="s">
        <v>427</v>
      </c>
      <c r="E112" s="412" t="n">
        <f aca="false">SUM(Разходи!D8,-E$105)</f>
        <v>1380.8497846495</v>
      </c>
      <c r="F112" s="413" t="n">
        <f aca="false">SUM(Разходи!G8,-F$105)</f>
        <v>0</v>
      </c>
    </row>
    <row r="113" customFormat="false" ht="15.75" hidden="false" customHeight="false" outlineLevel="0" collapsed="false">
      <c r="A113" s="301" t="s">
        <v>442</v>
      </c>
      <c r="B113" s="409" t="s">
        <v>443</v>
      </c>
      <c r="C113" s="298"/>
      <c r="D113" s="402" t="s">
        <v>427</v>
      </c>
      <c r="E113" s="414" t="n">
        <f aca="false">SUM(Разходи!D$9,-E$106)</f>
        <v>109.8457406</v>
      </c>
      <c r="F113" s="415" t="n">
        <f aca="false">SUM(Разходи!G$9,-F$106)</f>
        <v>0</v>
      </c>
    </row>
    <row r="114" customFormat="false" ht="14.25" hidden="false" customHeight="false" outlineLevel="0" collapsed="false">
      <c r="A114" s="301" t="s">
        <v>444</v>
      </c>
      <c r="B114" s="416" t="s">
        <v>445</v>
      </c>
      <c r="C114" s="33"/>
      <c r="D114" s="402" t="s">
        <v>427</v>
      </c>
      <c r="E114" s="414" t="n">
        <f aca="false">SUM(Разходи!D$10,-E$107)</f>
        <v>1271.0040440495</v>
      </c>
      <c r="F114" s="415" t="n">
        <f aca="false">SUM(Разходи!G$10,-F$107)</f>
        <v>0</v>
      </c>
    </row>
    <row r="115" customFormat="false" ht="14.25" hidden="false" customHeight="false" outlineLevel="0" collapsed="false">
      <c r="A115" s="301" t="s">
        <v>446</v>
      </c>
      <c r="B115" s="416" t="s">
        <v>447</v>
      </c>
      <c r="C115" s="33"/>
      <c r="D115" s="402" t="s">
        <v>427</v>
      </c>
      <c r="E115" s="414" t="n">
        <f aca="false">SUM(Разходи!D$11,-E$108)</f>
        <v>328.383165</v>
      </c>
      <c r="F115" s="415" t="n">
        <f aca="false">SUM(Разходи!G$11,-F$108)</f>
        <v>0</v>
      </c>
    </row>
    <row r="116" customFormat="false" ht="15.75" hidden="false" customHeight="false" outlineLevel="0" collapsed="false">
      <c r="A116" s="301" t="s">
        <v>448</v>
      </c>
      <c r="B116" s="409" t="s">
        <v>449</v>
      </c>
      <c r="C116" s="33"/>
      <c r="D116" s="402" t="s">
        <v>427</v>
      </c>
      <c r="E116" s="414" t="n">
        <f aca="false">SUM(Разходи!D$61,-E$109)</f>
        <v>942.6208790495</v>
      </c>
      <c r="F116" s="415" t="n">
        <f aca="false">SUM(Разходи!G$61,-F$109)</f>
        <v>0</v>
      </c>
    </row>
    <row r="117" customFormat="false" ht="15.75" hidden="false" customHeight="false" outlineLevel="0" collapsed="false">
      <c r="A117" s="301" t="n">
        <v>41</v>
      </c>
      <c r="B117" s="417" t="s">
        <v>450</v>
      </c>
      <c r="C117" s="298"/>
      <c r="D117" s="298" t="s">
        <v>388</v>
      </c>
      <c r="E117" s="418" t="n">
        <v>10</v>
      </c>
      <c r="F117" s="419"/>
    </row>
    <row r="118" s="278" customFormat="true" ht="15.75" hidden="false" customHeight="false" outlineLevel="0" collapsed="false">
      <c r="A118" s="420" t="n">
        <v>42</v>
      </c>
      <c r="B118" s="406" t="s">
        <v>451</v>
      </c>
      <c r="C118" s="421" t="s">
        <v>452</v>
      </c>
      <c r="D118" s="421" t="s">
        <v>388</v>
      </c>
      <c r="E118" s="422" t="n">
        <f aca="false">SUM(E$110,E$117)</f>
        <v>192.92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301" t="n">
        <v>43</v>
      </c>
      <c r="B119" s="424" t="n">
        <v>2008</v>
      </c>
      <c r="C119" s="298" t="s">
        <v>453</v>
      </c>
      <c r="D119" s="298" t="s">
        <v>388</v>
      </c>
      <c r="E119" s="425" t="n">
        <f aca="false">IF(B119&lt;2004,E110,E118)</f>
        <v>192.92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301" t="n">
        <v>44</v>
      </c>
      <c r="B120" s="385" t="s">
        <v>454</v>
      </c>
      <c r="C120" s="298" t="s">
        <v>455</v>
      </c>
      <c r="D120" s="298" t="s">
        <v>388</v>
      </c>
      <c r="E120" s="382" t="n">
        <f aca="false">E110</f>
        <v>182.92</v>
      </c>
      <c r="F120" s="383" t="n">
        <f aca="false">F110</f>
        <v>0</v>
      </c>
    </row>
    <row r="121" customFormat="false" ht="15.75" hidden="false" customHeight="false" outlineLevel="0" collapsed="false">
      <c r="A121" s="301" t="n">
        <v>45</v>
      </c>
      <c r="B121" s="385" t="s">
        <v>456</v>
      </c>
      <c r="C121" s="298" t="s">
        <v>457</v>
      </c>
      <c r="D121" s="402" t="s">
        <v>427</v>
      </c>
      <c r="E121" s="427" t="n">
        <f aca="false">SUMPRODUCT(E65:E67,E118:E120)/1000</f>
        <v>3441.06156576</v>
      </c>
      <c r="F121" s="415" t="n">
        <f aca="false">SUMPRODUCT(F65:F67,F118:F120)/1000</f>
        <v>0</v>
      </c>
    </row>
    <row r="122" customFormat="false" ht="15.75" hidden="false" customHeight="false" outlineLevel="0" collapsed="false">
      <c r="A122" s="81" t="n">
        <v>46</v>
      </c>
      <c r="B122" s="428" t="s">
        <v>458</v>
      </c>
      <c r="C122" s="298" t="s">
        <v>441</v>
      </c>
      <c r="D122" s="402" t="s">
        <v>427</v>
      </c>
      <c r="E122" s="427" t="n">
        <f aca="false">SUM(Разходи!D$8,-E$121)</f>
        <v>1202.4352188895</v>
      </c>
      <c r="F122" s="415" t="n">
        <f aca="false">SUM(Разходи!G$8,-F$121)</f>
        <v>0</v>
      </c>
    </row>
    <row r="123" customFormat="false" ht="15.75" hidden="false" customHeight="false" outlineLevel="0" collapsed="false">
      <c r="A123" s="301" t="n">
        <v>47</v>
      </c>
      <c r="B123" s="429" t="s">
        <v>459</v>
      </c>
      <c r="C123" s="430" t="s">
        <v>460</v>
      </c>
      <c r="D123" s="298" t="s">
        <v>388</v>
      </c>
      <c r="E123" s="431" t="n">
        <f aca="false">IF(E8=0,0,ROUND(E122/E8*1000,2))</f>
        <v>66.93</v>
      </c>
      <c r="F123" s="432" t="n">
        <f aca="false">IF(F8=0,0,ROUND(F122/F8*1000,2))</f>
        <v>0</v>
      </c>
    </row>
    <row r="124" customFormat="false" ht="15.75" hidden="false" customHeight="false" outlineLevel="0" collapsed="false">
      <c r="A124" s="301" t="n">
        <v>48</v>
      </c>
      <c r="B124" s="433" t="s">
        <v>461</v>
      </c>
      <c r="C124" s="434" t="s">
        <v>462</v>
      </c>
      <c r="D124" s="400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66.9273794790012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5" t="n">
        <v>49</v>
      </c>
      <c r="B125" s="437" t="s">
        <v>463</v>
      </c>
      <c r="C125" s="438" t="s">
        <v>464</v>
      </c>
      <c r="D125" s="347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1" t="n">
        <f aca="false">B5</f>
        <v>7.2016</v>
      </c>
      <c r="C128" s="284" t="s">
        <v>237</v>
      </c>
      <c r="D128" s="285" t="s">
        <v>238</v>
      </c>
      <c r="E128" s="286" t="s">
        <v>239</v>
      </c>
      <c r="F128" s="287" t="s">
        <v>465</v>
      </c>
    </row>
    <row r="129" customFormat="false" ht="15.75" hidden="false" customHeight="false" outlineLevel="0" collapsed="false">
      <c r="A129" s="282"/>
      <c r="B129" s="441"/>
      <c r="C129" s="284"/>
      <c r="D129" s="285"/>
      <c r="E129" s="288" t="n">
        <f aca="false">($B$5-7.0001)*10000</f>
        <v>2015</v>
      </c>
      <c r="F129" s="442" t="n">
        <f aca="false">$B$5</f>
        <v>7.2016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40"/>
      <c r="D131" s="445" t="s">
        <v>467</v>
      </c>
      <c r="E131" s="446" t="n">
        <f aca="false">SUM(E133,-E132)</f>
        <v>14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40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5"/>
      <c r="D133" s="452" t="s">
        <v>467</v>
      </c>
      <c r="E133" s="453" t="n">
        <v>14</v>
      </c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Ив.Филева/</v>
      </c>
      <c r="C139" s="460"/>
      <c r="D139" s="461" t="str">
        <f aca="false">Разходи!$F$93</f>
        <v>/ Марин Генуро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Гимел" АД - ТЕЦ 200 дка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9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5</v>
      </c>
      <c r="E6" s="477" t="n">
        <f aca="false">'ТИП-ПРОИЗ'!F6</f>
        <v>7.2016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66.9273794790012</v>
      </c>
      <c r="E20" s="501" t="n">
        <f aca="false">'ТИП-ПРОИЗ'!F124</f>
        <v>0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9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5</v>
      </c>
      <c r="E28" s="477" t="n">
        <f aca="false">E6</f>
        <v>7.2016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9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5</v>
      </c>
      <c r="E49" s="532" t="n">
        <f aca="false">E6</f>
        <v>7.2016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1202.4352188895</v>
      </c>
      <c r="E60" s="553" t="n">
        <f aca="false">SUM('ТИП-ПРОИЗ'!F122,Разходи!H8)</f>
        <v>0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Ив.Филева/</v>
      </c>
      <c r="D67" s="564" t="str">
        <f aca="false">Разходи!$F$93</f>
        <v>/ Марин Генуро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25" colorId="64" zoomScale="124" zoomScaleNormal="124" zoomScalePageLayoutView="100" workbookViewId="0">
      <selection pane="topLeft" activeCell="F16" activeCellId="0" sqref="F16: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Гимел" АД - ТЕЦ 200 дка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7</v>
      </c>
      <c r="D6" s="577" t="s">
        <v>238</v>
      </c>
      <c r="E6" s="474" t="s">
        <v>239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5</v>
      </c>
      <c r="F7" s="579" t="n">
        <f aca="false">'ТИП-ПРОИЗ'!F6</f>
        <v>7.2016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 t="n">
        <v>0.9</v>
      </c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 t="n">
        <v>0.4972</v>
      </c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0</v>
      </c>
      <c r="E19" s="607" t="n">
        <f aca="false">SUM(E20:E21)</f>
        <v>0.795060403809344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9" t="n">
        <f aca="false">IF('ТИП-ПРОИЗ'!E32=0,0,SUM('ТИП-ПРОИЗ'!E8,-'ТИП-ПРОИЗ'!E45)/'ТИП-ПРОИЗ'!E32)</f>
        <v>0.38852321642466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9" t="n">
        <f aca="false">IF('ТИП-ПРОИЗ'!E32=0,0,'ТИП-ПРОИЗ'!E27/'ТИП-ПРОИЗ'!E32)</f>
        <v>0.406537187384684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588" t="s">
        <v>539</v>
      </c>
      <c r="E22" s="613" t="n">
        <f aca="false">IF(E18=0,0,IF(E17=0,0,IF(SUM(E21/E18,E20/E17)=0,0,(E21/E18)/SUM(E21/E18,E20/E17))))</f>
        <v>0.654465161863814</v>
      </c>
      <c r="F22" s="614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5" t="n">
        <v>22</v>
      </c>
      <c r="B23" s="615" t="s">
        <v>552</v>
      </c>
      <c r="C23" s="616" t="s">
        <v>553</v>
      </c>
      <c r="D23" s="617" t="s">
        <v>243</v>
      </c>
      <c r="E23" s="618" t="n">
        <f aca="false">E22*'ТИП-ПРОИЗ'!E32</f>
        <v>30264.0764510203</v>
      </c>
      <c r="F23" s="619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0" t="s">
        <v>554</v>
      </c>
      <c r="C24" s="612" t="s">
        <v>555</v>
      </c>
      <c r="D24" s="588"/>
      <c r="E24" s="621" t="n">
        <f aca="false">IF(SUM('ТИП-ПРОИЗ'!E32,'ТИП-ПРОИЗ'!E49)=0,0,E23/'ТИП-ПРОИЗ'!E69)</f>
        <v>0.654465164496913</v>
      </c>
      <c r="F24" s="622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5" t="n">
        <v>24</v>
      </c>
      <c r="B25" s="623" t="s">
        <v>556</v>
      </c>
      <c r="C25" s="596" t="s">
        <v>557</v>
      </c>
      <c r="D25" s="596" t="s">
        <v>279</v>
      </c>
      <c r="E25" s="624" t="n">
        <f aca="false">'ТИП-ПРОИЗ'!E27*'ТИП-ПРОИЗ'!E42/1000</f>
        <v>3718.12120284</v>
      </c>
      <c r="F25" s="625" t="n">
        <f aca="false">'ТИП-ПРОИЗ'!F27*'ТИП-ПРОИЗ'!F42/1000</f>
        <v>0</v>
      </c>
      <c r="G25" s="626"/>
    </row>
    <row r="26" customFormat="false" ht="14.25" hidden="false" customHeight="true" outlineLevel="0" collapsed="false">
      <c r="A26" s="585" t="n">
        <v>25</v>
      </c>
      <c r="B26" s="623" t="s">
        <v>558</v>
      </c>
      <c r="C26" s="596" t="s">
        <v>559</v>
      </c>
      <c r="D26" s="596" t="s">
        <v>279</v>
      </c>
      <c r="E26" s="627" t="n">
        <f aca="false">SUM('ТИП-ПРОИЗ'!E68,-E25)</f>
        <v>1963.09479716</v>
      </c>
      <c r="F26" s="628" t="n">
        <f aca="false">SUM('ТИП-ПРОИЗ'!F68,-F25)</f>
        <v>0</v>
      </c>
      <c r="G26" s="626"/>
    </row>
    <row r="27" customFormat="false" ht="15.75" hidden="false" customHeight="true" outlineLevel="0" collapsed="false">
      <c r="A27" s="585" t="n">
        <v>26</v>
      </c>
      <c r="B27" s="623" t="s">
        <v>560</v>
      </c>
      <c r="C27" s="612" t="s">
        <v>561</v>
      </c>
      <c r="D27" s="612" t="s">
        <v>539</v>
      </c>
      <c r="E27" s="629" t="n">
        <f aca="false">IF(SUM('ТИП-ПРОИЗ'!E8,'ТИП-ПРОИЗ'!E27)=0,0,'ТИП-ПРОИЗ'!E27/SUM('ТИП-ПРОИЗ'!E8,'ТИП-ПРОИЗ'!E27))</f>
        <v>0.511328680735272</v>
      </c>
      <c r="F27" s="630" t="n">
        <f aca="false">IF(SUM('ТИП-ПРОИЗ'!F8,'ТИП-ПРОИЗ'!F27)=0,0,'ТИП-ПРОИЗ'!F27/SUM('ТИП-ПРОИЗ'!F8,'ТИП-ПРОИЗ'!F27))</f>
        <v>0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2</v>
      </c>
      <c r="C28" s="594" t="s">
        <v>563</v>
      </c>
      <c r="D28" s="632" t="s">
        <v>287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4</v>
      </c>
      <c r="C29" s="594" t="s">
        <v>565</v>
      </c>
      <c r="D29" s="632" t="s">
        <v>525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66</v>
      </c>
      <c r="C30" s="594" t="s">
        <v>563</v>
      </c>
      <c r="D30" s="632" t="s">
        <v>287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67</v>
      </c>
      <c r="C31" s="594" t="s">
        <v>565</v>
      </c>
      <c r="D31" s="632" t="s">
        <v>525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68</v>
      </c>
      <c r="C32" s="594" t="s">
        <v>569</v>
      </c>
      <c r="D32" s="632" t="s">
        <v>287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0</v>
      </c>
      <c r="C33" s="594" t="s">
        <v>571</v>
      </c>
      <c r="D33" s="632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2</v>
      </c>
      <c r="C34" s="587"/>
      <c r="D34" s="588" t="s">
        <v>243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3</v>
      </c>
      <c r="B35" s="637" t="s">
        <v>574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5</v>
      </c>
      <c r="B36" s="637" t="s">
        <v>576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77</v>
      </c>
      <c r="C37" s="587" t="s">
        <v>578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79</v>
      </c>
      <c r="C38" s="587" t="s">
        <v>580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1</v>
      </c>
      <c r="C39" s="587" t="s">
        <v>582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3</v>
      </c>
      <c r="C40" s="587" t="s">
        <v>529</v>
      </c>
      <c r="D40" s="588" t="s">
        <v>584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5</v>
      </c>
      <c r="C41" s="594" t="s">
        <v>586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87</v>
      </c>
      <c r="C42" s="587" t="s">
        <v>588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89</v>
      </c>
      <c r="C43" s="594" t="s">
        <v>590</v>
      </c>
      <c r="D43" s="632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1</v>
      </c>
      <c r="C44" s="594" t="s">
        <v>592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3</v>
      </c>
      <c r="C45" s="587" t="s">
        <v>594</v>
      </c>
      <c r="D45" s="588" t="s">
        <v>595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596</v>
      </c>
      <c r="C46" s="587" t="s">
        <v>594</v>
      </c>
      <c r="D46" s="588" t="s">
        <v>595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597</v>
      </c>
      <c r="C47" s="587" t="s">
        <v>598</v>
      </c>
      <c r="D47" s="588" t="s">
        <v>243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599</v>
      </c>
      <c r="C48" s="587"/>
      <c r="D48" s="641" t="s">
        <v>32</v>
      </c>
      <c r="E48" s="642" t="n">
        <f aca="false">ROUND(Разходи!D63*E22,5)</f>
        <v>1672.63167</v>
      </c>
      <c r="F48" s="643" t="n">
        <f aca="false">ROUND(Разходи!G63*F22,5)</f>
        <v>0</v>
      </c>
    </row>
    <row r="49" customFormat="false" ht="14.25" hidden="false" customHeight="true" outlineLevel="0" collapsed="false">
      <c r="A49" s="585" t="n">
        <v>46</v>
      </c>
      <c r="B49" s="634" t="s">
        <v>600</v>
      </c>
      <c r="C49" s="587"/>
      <c r="D49" s="588" t="s">
        <v>487</v>
      </c>
      <c r="E49" s="644" t="n">
        <f aca="false">IF('ТИП-ПРОИЗ'!E27=0,0,ROUND(E48/'ТИП-ПРОИЗ'!E27*1000,2))</f>
        <v>88.97</v>
      </c>
      <c r="F49" s="645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5" t="n">
        <v>47</v>
      </c>
      <c r="B50" s="634" t="s">
        <v>601</v>
      </c>
      <c r="C50" s="587"/>
      <c r="D50" s="641" t="s">
        <v>32</v>
      </c>
      <c r="E50" s="591" t="n">
        <f aca="false">ROUND(SUM(Разходи!D63,Разходи!D69,-E48),5)</f>
        <v>883.09133</v>
      </c>
      <c r="F50" s="592" t="n">
        <f aca="false">ROUND(SUM(Разходи!G63,Разходи!G69,-F48),5)</f>
        <v>0</v>
      </c>
    </row>
    <row r="51" customFormat="false" ht="14.25" hidden="false" customHeight="true" outlineLevel="0" collapsed="false">
      <c r="A51" s="585" t="n">
        <v>48</v>
      </c>
      <c r="B51" s="634" t="s">
        <v>602</v>
      </c>
      <c r="C51" s="587"/>
      <c r="D51" s="588" t="s">
        <v>487</v>
      </c>
      <c r="E51" s="646" t="n">
        <f aca="false">IF('ТИП-ПРОИЗ'!E8=0,0,ROUND(E50*1000/'ТИП-ПРОИЗ'!E8,2))</f>
        <v>49.15</v>
      </c>
      <c r="F51" s="647" t="n">
        <f aca="false">IF('ТИП-ПРОИЗ'!F8=0,0,ROUND(F50*1000/'ТИП-ПРОИЗ'!F8,2))</f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3</v>
      </c>
      <c r="C52" s="587"/>
      <c r="D52" s="641" t="s">
        <v>32</v>
      </c>
      <c r="E52" s="591" t="n">
        <f aca="false">ROUND(E50-E53,5)</f>
        <v>883.09133</v>
      </c>
      <c r="F52" s="592" t="n">
        <f aca="false">ROUND(F50-F53,5)</f>
        <v>0</v>
      </c>
    </row>
    <row r="53" customFormat="false" ht="14.25" hidden="false" customHeight="true" outlineLevel="0" collapsed="false">
      <c r="A53" s="585" t="n">
        <v>50</v>
      </c>
      <c r="B53" s="634" t="s">
        <v>604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5</v>
      </c>
      <c r="C54" s="650" t="s">
        <v>606</v>
      </c>
      <c r="D54" s="651" t="s">
        <v>539</v>
      </c>
      <c r="E54" s="652" t="n">
        <f aca="false">ROUND(IF(E50=0,0,E52/E50),4)</f>
        <v>1</v>
      </c>
      <c r="F54" s="653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09"/>
      <c r="B60" s="658" t="str">
        <f aca="false">Разходи!$B$93</f>
        <v>/Ив.Филева/</v>
      </c>
      <c r="D60" s="657"/>
      <c r="E60" s="659" t="str">
        <f aca="false">Разходи!$F$93</f>
        <v>/ Марин Генуров 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7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"Оранжерии Гимел" АД - ТЕЦ 200 дка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09</v>
      </c>
      <c r="C4" s="664" t="s">
        <v>610</v>
      </c>
      <c r="D4" s="666" t="n">
        <f aca="false">IF(D6=0,0,(D6/D8-D7)*860/D6)</f>
        <v>1153.13732046731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1</v>
      </c>
      <c r="C5" s="298"/>
      <c r="D5" s="298" t="s">
        <v>27</v>
      </c>
      <c r="E5" s="298" t="s">
        <v>612</v>
      </c>
      <c r="F5" s="298" t="s">
        <v>613</v>
      </c>
      <c r="G5" s="298" t="s">
        <v>614</v>
      </c>
      <c r="H5" s="298" t="s">
        <v>615</v>
      </c>
      <c r="I5" s="298" t="s">
        <v>616</v>
      </c>
      <c r="J5" s="298" t="s">
        <v>617</v>
      </c>
      <c r="K5" s="298" t="s">
        <v>618</v>
      </c>
    </row>
    <row r="6" customFormat="false" ht="12.75" hidden="false" customHeight="false" outlineLevel="0" collapsed="false">
      <c r="A6" s="298" t="s">
        <v>42</v>
      </c>
      <c r="B6" s="667" t="s">
        <v>619</v>
      </c>
      <c r="C6" s="298" t="s">
        <v>620</v>
      </c>
      <c r="D6" s="668" t="n">
        <f aca="false">SUM(E6:K6)</f>
        <v>4.871</v>
      </c>
      <c r="E6" s="669" t="n">
        <v>2.679</v>
      </c>
      <c r="F6" s="669" t="n">
        <v>2.192</v>
      </c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8" t="s">
        <v>44</v>
      </c>
      <c r="B7" s="667" t="s">
        <v>621</v>
      </c>
      <c r="C7" s="298" t="s">
        <v>622</v>
      </c>
      <c r="D7" s="668" t="n">
        <f aca="false">SUM(E7:K7)</f>
        <v>4.769</v>
      </c>
      <c r="E7" s="669" t="n">
        <v>2.558</v>
      </c>
      <c r="F7" s="669" t="n">
        <v>2.211</v>
      </c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8" t="s">
        <v>47</v>
      </c>
      <c r="B8" s="667" t="s">
        <v>548</v>
      </c>
      <c r="C8" s="298" t="s">
        <v>210</v>
      </c>
      <c r="D8" s="670" t="n">
        <f aca="false">IF(D6=0,0,SUMPRODUCT(E8:K8,E6:K6)/D6)</f>
        <v>0.43104988708684</v>
      </c>
      <c r="E8" s="671" t="n">
        <v>0.436</v>
      </c>
      <c r="F8" s="671" t="n">
        <v>0.425</v>
      </c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8" t="s">
        <v>623</v>
      </c>
      <c r="B9" s="667" t="s">
        <v>546</v>
      </c>
      <c r="C9" s="298" t="s">
        <v>210</v>
      </c>
      <c r="D9" s="670" t="n">
        <f aca="false">IF(D7=0,0,SUMPRODUCT(E9:K9,E7:K7)/D7)</f>
        <v>0.422563430488572</v>
      </c>
      <c r="E9" s="671" t="n">
        <v>0.417</v>
      </c>
      <c r="F9" s="671" t="n">
        <v>0.429</v>
      </c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8" t="s">
        <v>624</v>
      </c>
      <c r="B10" s="667" t="s">
        <v>544</v>
      </c>
      <c r="C10" s="298" t="s">
        <v>210</v>
      </c>
      <c r="D10" s="670" t="n">
        <f aca="false">SUM(D8:D9)</f>
        <v>0.853613317575412</v>
      </c>
      <c r="E10" s="670" t="n">
        <f aca="false">SUM(E8:E9)</f>
        <v>0.853</v>
      </c>
      <c r="F10" s="670" t="n">
        <f aca="false">SUM(F8:F9)</f>
        <v>0.854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5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1</v>
      </c>
      <c r="C14" s="664" t="s">
        <v>610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26</v>
      </c>
      <c r="C15" s="298"/>
      <c r="D15" s="430" t="s">
        <v>27</v>
      </c>
      <c r="E15" s="298" t="s">
        <v>627</v>
      </c>
      <c r="F15" s="298"/>
      <c r="G15" s="298"/>
      <c r="H15" s="298"/>
      <c r="I15" s="676" t="s">
        <v>27</v>
      </c>
      <c r="J15" s="298" t="s">
        <v>627</v>
      </c>
      <c r="K15" s="298" t="s">
        <v>628</v>
      </c>
      <c r="L15" s="677"/>
    </row>
    <row r="16" customFormat="false" ht="12.75" hidden="false" customHeight="false" outlineLevel="0" collapsed="false">
      <c r="A16" s="298" t="s">
        <v>50</v>
      </c>
      <c r="B16" s="667" t="s">
        <v>629</v>
      </c>
      <c r="C16" s="298" t="s">
        <v>620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8" t="s">
        <v>52</v>
      </c>
      <c r="B17" s="667" t="s">
        <v>630</v>
      </c>
      <c r="C17" s="298" t="s">
        <v>210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1</v>
      </c>
      <c r="C18" s="298"/>
      <c r="D18" s="670"/>
      <c r="E18" s="680" t="s">
        <v>632</v>
      </c>
      <c r="F18" s="680"/>
      <c r="G18" s="680"/>
      <c r="H18" s="680"/>
      <c r="I18" s="670"/>
      <c r="J18" s="680" t="s">
        <v>632</v>
      </c>
      <c r="K18" s="680" t="s">
        <v>633</v>
      </c>
      <c r="L18" s="677"/>
    </row>
    <row r="19" customFormat="false" ht="12.75" hidden="false" customHeight="false" outlineLevel="0" collapsed="false">
      <c r="A19" s="298" t="s">
        <v>148</v>
      </c>
      <c r="B19" s="667" t="s">
        <v>634</v>
      </c>
      <c r="C19" s="298" t="s">
        <v>622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8" t="s">
        <v>150</v>
      </c>
      <c r="B20" s="667" t="s">
        <v>635</v>
      </c>
      <c r="C20" s="298" t="s">
        <v>622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8" t="s">
        <v>636</v>
      </c>
      <c r="B21" s="667" t="s">
        <v>637</v>
      </c>
      <c r="C21" s="298" t="s">
        <v>622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8" t="s">
        <v>638</v>
      </c>
      <c r="B22" s="667" t="s">
        <v>639</v>
      </c>
      <c r="C22" s="298" t="s">
        <v>622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8" t="s">
        <v>640</v>
      </c>
      <c r="B23" s="667" t="s">
        <v>641</v>
      </c>
      <c r="C23" s="298" t="s">
        <v>210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8" t="s">
        <v>642</v>
      </c>
      <c r="B24" s="667" t="s">
        <v>643</v>
      </c>
      <c r="C24" s="298" t="s">
        <v>644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8" t="s">
        <v>645</v>
      </c>
      <c r="B25" s="667" t="s">
        <v>646</v>
      </c>
      <c r="C25" s="298" t="s">
        <v>644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8" t="s">
        <v>647</v>
      </c>
      <c r="B26" s="667" t="s">
        <v>648</v>
      </c>
      <c r="C26" s="683" t="s">
        <v>420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8" t="s">
        <v>649</v>
      </c>
      <c r="B27" s="667" t="s">
        <v>650</v>
      </c>
      <c r="C27" s="683" t="s">
        <v>210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8" t="n">
        <v>4</v>
      </c>
      <c r="B28" s="667" t="s">
        <v>651</v>
      </c>
      <c r="C28" s="683"/>
      <c r="D28" s="670"/>
      <c r="E28" s="298" t="s">
        <v>652</v>
      </c>
      <c r="F28" s="298"/>
      <c r="G28" s="298"/>
      <c r="H28" s="298"/>
      <c r="I28" s="685"/>
      <c r="J28" s="686"/>
      <c r="K28" s="686"/>
      <c r="L28" s="677"/>
    </row>
    <row r="29" customFormat="false" ht="12.75" hidden="false" customHeight="false" outlineLevel="0" collapsed="false">
      <c r="A29" s="298" t="s">
        <v>57</v>
      </c>
      <c r="B29" s="667" t="s">
        <v>653</v>
      </c>
      <c r="C29" s="683" t="s">
        <v>620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8" t="s">
        <v>59</v>
      </c>
      <c r="B30" s="667" t="s">
        <v>654</v>
      </c>
      <c r="C30" s="683" t="s">
        <v>622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8" t="s">
        <v>655</v>
      </c>
      <c r="B31" s="667" t="s">
        <v>656</v>
      </c>
      <c r="C31" s="683" t="s">
        <v>622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8" t="s">
        <v>657</v>
      </c>
      <c r="B32" s="687" t="s">
        <v>658</v>
      </c>
      <c r="C32" s="298" t="s">
        <v>644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8" t="s">
        <v>659</v>
      </c>
      <c r="B33" s="687" t="s">
        <v>660</v>
      </c>
      <c r="C33" s="298" t="s">
        <v>644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8" t="s">
        <v>661</v>
      </c>
      <c r="B34" s="688" t="s">
        <v>662</v>
      </c>
      <c r="C34" s="298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4</v>
      </c>
      <c r="C35" s="298" t="s">
        <v>210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8" t="n">
        <v>6</v>
      </c>
      <c r="B36" s="667" t="s">
        <v>664</v>
      </c>
      <c r="C36" s="683"/>
      <c r="D36" s="678"/>
      <c r="E36" s="327" t="s">
        <v>665</v>
      </c>
      <c r="F36" s="327" t="s">
        <v>666</v>
      </c>
      <c r="G36" s="327" t="s">
        <v>667</v>
      </c>
      <c r="H36" s="327" t="s">
        <v>668</v>
      </c>
      <c r="L36" s="677"/>
    </row>
    <row r="37" customFormat="false" ht="12.75" hidden="false" customHeight="false" outlineLevel="0" collapsed="false">
      <c r="A37" s="298" t="s">
        <v>262</v>
      </c>
      <c r="B37" s="667" t="s">
        <v>669</v>
      </c>
      <c r="C37" s="683" t="s">
        <v>622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8" t="s">
        <v>264</v>
      </c>
      <c r="B38" s="667" t="s">
        <v>670</v>
      </c>
      <c r="C38" s="683" t="s">
        <v>644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8" t="s">
        <v>671</v>
      </c>
      <c r="B39" s="690" t="s">
        <v>672</v>
      </c>
      <c r="C39" s="683" t="s">
        <v>210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8" t="n">
        <v>7</v>
      </c>
      <c r="B40" s="667" t="s">
        <v>673</v>
      </c>
      <c r="C40" s="683"/>
      <c r="D40" s="670"/>
      <c r="E40" s="298" t="s">
        <v>674</v>
      </c>
      <c r="F40" s="298" t="s">
        <v>675</v>
      </c>
      <c r="G40" s="298" t="s">
        <v>676</v>
      </c>
      <c r="H40" s="298" t="s">
        <v>677</v>
      </c>
      <c r="L40" s="677"/>
    </row>
    <row r="41" customFormat="false" ht="12.75" hidden="false" customHeight="false" outlineLevel="0" collapsed="false">
      <c r="A41" s="298" t="s">
        <v>268</v>
      </c>
      <c r="B41" s="690" t="s">
        <v>678</v>
      </c>
      <c r="C41" s="683" t="s">
        <v>620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8" t="s">
        <v>271</v>
      </c>
      <c r="B42" s="667" t="s">
        <v>654</v>
      </c>
      <c r="C42" s="683" t="s">
        <v>622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8" t="s">
        <v>274</v>
      </c>
      <c r="B43" s="667" t="s">
        <v>656</v>
      </c>
      <c r="C43" s="683" t="s">
        <v>622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8" t="s">
        <v>679</v>
      </c>
      <c r="B44" s="687" t="s">
        <v>658</v>
      </c>
      <c r="C44" s="298" t="s">
        <v>644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8" t="s">
        <v>680</v>
      </c>
      <c r="B45" s="687" t="s">
        <v>660</v>
      </c>
      <c r="C45" s="298" t="s">
        <v>644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8" t="s">
        <v>681</v>
      </c>
      <c r="B46" s="688" t="s">
        <v>662</v>
      </c>
      <c r="C46" s="298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8" t="n">
        <v>8</v>
      </c>
      <c r="B47" s="667" t="s">
        <v>544</v>
      </c>
      <c r="C47" s="298" t="s">
        <v>210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1</v>
      </c>
      <c r="C51" s="691"/>
      <c r="D51" s="692" t="s">
        <v>683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8" t="n">
        <v>3</v>
      </c>
      <c r="B52" s="693" t="s">
        <v>684</v>
      </c>
      <c r="C52" s="298" t="s">
        <v>685</v>
      </c>
      <c r="D52" s="430" t="s">
        <v>27</v>
      </c>
      <c r="E52" s="298" t="s">
        <v>686</v>
      </c>
      <c r="F52" s="298" t="s">
        <v>687</v>
      </c>
      <c r="G52" s="298" t="s">
        <v>688</v>
      </c>
      <c r="H52" s="298" t="s">
        <v>689</v>
      </c>
      <c r="I52" s="298" t="s">
        <v>690</v>
      </c>
      <c r="J52" s="298" t="s">
        <v>691</v>
      </c>
      <c r="K52" s="298" t="s">
        <v>692</v>
      </c>
    </row>
    <row r="53" customFormat="false" ht="12.75" hidden="false" customHeight="false" outlineLevel="0" collapsed="false">
      <c r="A53" s="298" t="s">
        <v>148</v>
      </c>
      <c r="B53" s="688" t="s">
        <v>693</v>
      </c>
      <c r="C53" s="298"/>
      <c r="D53" s="340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8" t="s">
        <v>150</v>
      </c>
      <c r="B54" s="688" t="s">
        <v>694</v>
      </c>
      <c r="C54" s="298" t="s">
        <v>644</v>
      </c>
      <c r="D54" s="303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8" t="s">
        <v>636</v>
      </c>
      <c r="B55" s="688" t="s">
        <v>695</v>
      </c>
      <c r="C55" s="298" t="s">
        <v>525</v>
      </c>
      <c r="D55" s="340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8" t="s">
        <v>638</v>
      </c>
      <c r="B56" s="688" t="s">
        <v>696</v>
      </c>
      <c r="C56" s="298" t="s">
        <v>525</v>
      </c>
      <c r="D56" s="340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8" t="s">
        <v>640</v>
      </c>
      <c r="B57" s="688" t="s">
        <v>621</v>
      </c>
      <c r="C57" s="298" t="s">
        <v>420</v>
      </c>
      <c r="D57" s="303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8" t="s">
        <v>642</v>
      </c>
      <c r="B58" s="675" t="s">
        <v>697</v>
      </c>
      <c r="C58" s="298" t="s">
        <v>622</v>
      </c>
      <c r="D58" s="303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8" t="s">
        <v>645</v>
      </c>
      <c r="B59" s="667" t="s">
        <v>698</v>
      </c>
      <c r="C59" s="298" t="s">
        <v>210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8" t="n">
        <v>4</v>
      </c>
      <c r="B60" s="693" t="s">
        <v>699</v>
      </c>
      <c r="C60" s="298"/>
      <c r="D60" s="340"/>
      <c r="E60" s="298" t="s">
        <v>674</v>
      </c>
      <c r="F60" s="298" t="s">
        <v>675</v>
      </c>
      <c r="G60" s="298" t="s">
        <v>676</v>
      </c>
      <c r="H60" s="298" t="s">
        <v>677</v>
      </c>
      <c r="I60" s="298" t="s">
        <v>700</v>
      </c>
      <c r="J60" s="298" t="s">
        <v>701</v>
      </c>
      <c r="K60" s="298" t="s">
        <v>702</v>
      </c>
    </row>
    <row r="61" customFormat="false" ht="12.75" hidden="false" customHeight="false" outlineLevel="0" collapsed="false">
      <c r="A61" s="298" t="s">
        <v>57</v>
      </c>
      <c r="B61" s="688" t="s">
        <v>693</v>
      </c>
      <c r="C61" s="323"/>
      <c r="D61" s="340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8" t="s">
        <v>59</v>
      </c>
      <c r="B62" s="690" t="s">
        <v>678</v>
      </c>
      <c r="C62" s="683" t="s">
        <v>620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8" t="s">
        <v>655</v>
      </c>
      <c r="B63" s="667" t="s">
        <v>654</v>
      </c>
      <c r="C63" s="683" t="s">
        <v>622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8" t="s">
        <v>657</v>
      </c>
      <c r="B64" s="667" t="s">
        <v>656</v>
      </c>
      <c r="C64" s="683" t="s">
        <v>622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8" t="s">
        <v>659</v>
      </c>
      <c r="B65" s="687" t="s">
        <v>658</v>
      </c>
      <c r="C65" s="298" t="s">
        <v>644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8" t="s">
        <v>661</v>
      </c>
      <c r="B66" s="687" t="s">
        <v>660</v>
      </c>
      <c r="C66" s="298" t="s">
        <v>644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8" t="s">
        <v>703</v>
      </c>
      <c r="B67" s="688" t="s">
        <v>662</v>
      </c>
      <c r="C67" s="298" t="s">
        <v>663</v>
      </c>
      <c r="D67" s="340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8" t="n">
        <v>5</v>
      </c>
      <c r="B68" s="667" t="s">
        <v>544</v>
      </c>
      <c r="C68" s="298" t="s">
        <v>210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2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8" t="str">
        <f aca="false">Разходи!$B$93</f>
        <v>/Ив.Филева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790277777777778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9" t="s">
        <v>704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5</v>
      </c>
    </row>
    <row r="2" customFormat="false" ht="12.75" hidden="false" customHeight="true" outlineLevel="0" collapsed="false">
      <c r="B2" s="709" t="str">
        <f aca="false">'ТИП-ПРОИЗ'!B3</f>
        <v>"Оранжерии Гимел" АД - ТЕЦ 200 дка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6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6</v>
      </c>
      <c r="B6" s="712"/>
      <c r="C6" s="712"/>
      <c r="D6" s="713" t="s">
        <v>707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08</v>
      </c>
      <c r="C7" s="421" t="s">
        <v>610</v>
      </c>
      <c r="D7" s="195" t="s">
        <v>27</v>
      </c>
      <c r="E7" s="714" t="s">
        <v>709</v>
      </c>
      <c r="F7" s="714" t="s">
        <v>710</v>
      </c>
      <c r="G7" s="714" t="s">
        <v>711</v>
      </c>
      <c r="H7" s="714" t="s">
        <v>712</v>
      </c>
      <c r="I7" s="714" t="s">
        <v>713</v>
      </c>
      <c r="J7" s="714" t="s">
        <v>714</v>
      </c>
      <c r="K7" s="714" t="s">
        <v>715</v>
      </c>
      <c r="L7" s="714" t="s">
        <v>716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5</v>
      </c>
      <c r="C8" s="716" t="s">
        <v>717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7</v>
      </c>
      <c r="C9" s="716" t="s">
        <v>622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698</v>
      </c>
      <c r="C10" s="716" t="s">
        <v>210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5</v>
      </c>
      <c r="B12" s="725"/>
      <c r="C12" s="725"/>
      <c r="D12" s="713" t="s">
        <v>718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08</v>
      </c>
      <c r="C13" s="421" t="s">
        <v>610</v>
      </c>
      <c r="D13" s="195" t="s">
        <v>27</v>
      </c>
      <c r="E13" s="714" t="s">
        <v>709</v>
      </c>
      <c r="F13" s="714" t="s">
        <v>710</v>
      </c>
      <c r="G13" s="714" t="s">
        <v>711</v>
      </c>
      <c r="H13" s="714" t="s">
        <v>712</v>
      </c>
      <c r="I13" s="714" t="s">
        <v>713</v>
      </c>
      <c r="J13" s="714" t="s">
        <v>714</v>
      </c>
      <c r="K13" s="714" t="s">
        <v>715</v>
      </c>
      <c r="L13" s="714" t="s">
        <v>716</v>
      </c>
    </row>
    <row r="14" customFormat="false" ht="12.75" hidden="false" customHeight="true" outlineLevel="0" collapsed="false">
      <c r="A14" s="716" t="s">
        <v>42</v>
      </c>
      <c r="B14" s="720" t="s">
        <v>719</v>
      </c>
      <c r="C14" s="716" t="s">
        <v>720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1</v>
      </c>
      <c r="C15" s="716" t="s">
        <v>243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6</v>
      </c>
      <c r="C16" s="716" t="s">
        <v>210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2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6</v>
      </c>
      <c r="B20" s="712"/>
      <c r="C20" s="712"/>
      <c r="D20" s="713" t="s">
        <v>723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4</v>
      </c>
      <c r="C21" s="421" t="s">
        <v>610</v>
      </c>
      <c r="D21" s="195" t="s">
        <v>27</v>
      </c>
      <c r="E21" s="714" t="s">
        <v>725</v>
      </c>
      <c r="F21" s="714" t="s">
        <v>726</v>
      </c>
      <c r="G21" s="714" t="s">
        <v>727</v>
      </c>
      <c r="H21" s="714" t="s">
        <v>728</v>
      </c>
      <c r="I21" s="714" t="s">
        <v>729</v>
      </c>
      <c r="J21" s="714" t="s">
        <v>730</v>
      </c>
      <c r="K21" s="714" t="s">
        <v>731</v>
      </c>
      <c r="L21" s="714" t="s">
        <v>732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5</v>
      </c>
      <c r="C22" s="716" t="s">
        <v>717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3</v>
      </c>
      <c r="C23" s="716" t="s">
        <v>644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4</v>
      </c>
      <c r="C24" s="716" t="s">
        <v>735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6</v>
      </c>
      <c r="B25" s="720" t="s">
        <v>697</v>
      </c>
      <c r="C25" s="716" t="s">
        <v>622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7</v>
      </c>
      <c r="B26" s="722" t="s">
        <v>698</v>
      </c>
      <c r="C26" s="716" t="s">
        <v>210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5</v>
      </c>
      <c r="B28" s="725"/>
      <c r="C28" s="725"/>
      <c r="D28" s="713" t="s">
        <v>738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4</v>
      </c>
      <c r="C29" s="421" t="s">
        <v>610</v>
      </c>
      <c r="D29" s="195" t="s">
        <v>27</v>
      </c>
      <c r="E29" s="714" t="s">
        <v>725</v>
      </c>
      <c r="F29" s="714" t="s">
        <v>726</v>
      </c>
      <c r="G29" s="714" t="s">
        <v>727</v>
      </c>
      <c r="H29" s="714" t="s">
        <v>728</v>
      </c>
      <c r="I29" s="714" t="s">
        <v>729</v>
      </c>
      <c r="J29" s="714" t="s">
        <v>730</v>
      </c>
      <c r="K29" s="714" t="s">
        <v>731</v>
      </c>
      <c r="L29" s="714" t="s">
        <v>732</v>
      </c>
    </row>
    <row r="30" customFormat="false" ht="12.75" hidden="false" customHeight="true" outlineLevel="0" collapsed="false">
      <c r="A30" s="716" t="s">
        <v>50</v>
      </c>
      <c r="B30" s="720" t="s">
        <v>719</v>
      </c>
      <c r="C30" s="716" t="s">
        <v>720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39</v>
      </c>
      <c r="C31" s="716" t="s">
        <v>287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40</v>
      </c>
      <c r="C32" s="716" t="s">
        <v>644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6</v>
      </c>
      <c r="B33" s="728" t="s">
        <v>741</v>
      </c>
      <c r="C33" s="716" t="s">
        <v>735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7</v>
      </c>
      <c r="B34" s="720" t="s">
        <v>721</v>
      </c>
      <c r="C34" s="716" t="s">
        <v>243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2</v>
      </c>
      <c r="B35" s="722" t="s">
        <v>546</v>
      </c>
      <c r="C35" s="716" t="s">
        <v>210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3</v>
      </c>
      <c r="C37" s="716" t="s">
        <v>210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31" t="str">
        <f aca="false">Разходи!$B$93</f>
        <v>/Ив.Филева/</v>
      </c>
      <c r="G41" s="263"/>
      <c r="H41" s="732" t="str">
        <f aca="false">Разходи!$F$93</f>
        <v>/ Марин Генуров 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6-04-04T14:58:35Z</cp:lastPrinted>
  <dcterms:modified xsi:type="dcterms:W3CDTF">2016-04-05T11:55:40Z</dcterms:modified>
  <cp:revision>0</cp:revision>
  <dc:subject/>
  <dc:title/>
</cp:coreProperties>
</file>